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 2019" sheetId="12" state="hidden" r:id="rId13"/>
    <sheet name="PROGNOZA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93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790/1791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КОЛИЧЕСТВЕНИ ПОКАЗАТЕЛИ ЗА ПРОИЗВОДИТЕЛЯ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2 до 30.06.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2</t>
  </si>
  <si>
    <t xml:space="preserve">08.22</t>
  </si>
  <si>
    <t xml:space="preserve">09.22</t>
  </si>
  <si>
    <t xml:space="preserve">10.22</t>
  </si>
  <si>
    <t xml:space="preserve">11.22</t>
  </si>
  <si>
    <t xml:space="preserve">12.22</t>
  </si>
  <si>
    <t xml:space="preserve">01.23</t>
  </si>
  <si>
    <t xml:space="preserve">02.23</t>
  </si>
  <si>
    <t xml:space="preserve">03.23</t>
  </si>
  <si>
    <t xml:space="preserve">04.23</t>
  </si>
  <si>
    <t xml:space="preserve">05.23</t>
  </si>
  <si>
    <t xml:space="preserve">06.23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азходи за производство на "ТЕЦ - Оранжерия Левски"</t>
  </si>
  <si>
    <t xml:space="preserve">мярка</t>
  </si>
  <si>
    <t xml:space="preserve">ПРИЗНАТИ ГОДИШНИ РАЗХОДИ ЗА ДЕЙНОСТТА НА ЛИЦЕНЗИЯТА</t>
  </si>
  <si>
    <t xml:space="preserve">УСЛОВНО ПОСТОЯННИ РАЗХОДИ</t>
  </si>
  <si>
    <t xml:space="preserve">Условно-постоянни разходи без Аm</t>
  </si>
  <si>
    <t xml:space="preserve">отнесени към топлинната енергия</t>
  </si>
  <si>
    <t xml:space="preserve">Разходи за ремонт / Хубауер и други</t>
  </si>
  <si>
    <t xml:space="preserve">Начисления по действащото законодателство-осигуровки</t>
  </si>
  <si>
    <t xml:space="preserve">Разходи, пряко свързани с регулираните дейности</t>
  </si>
  <si>
    <t xml:space="preserve">Пощенски р-ди, телефони, абонаменти</t>
  </si>
  <si>
    <t xml:space="preserve">Услуги граждански договори</t>
  </si>
  <si>
    <t xml:space="preserve">Ежегодна такса управление инвест.кредит</t>
  </si>
  <si>
    <t xml:space="preserve">Такси и комисионни / лизинг, банки, нотариус/КЕВР</t>
  </si>
  <si>
    <t xml:space="preserve">фонд   СЕС</t>
  </si>
  <si>
    <t xml:space="preserve">Други външни услуги</t>
  </si>
  <si>
    <t xml:space="preserve">VІ</t>
  </si>
  <si>
    <t xml:space="preserve">Разходи за гориво за комбинирано производ-ство на енергия, в т.ч.за: природен газ</t>
  </si>
  <si>
    <t xml:space="preserve">Разходи за закупена енергия </t>
  </si>
  <si>
    <r>
      <rPr>
        <sz val="10"/>
        <rFont val="Arial"/>
        <family val="0"/>
        <charset val="204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6.</t>
  </si>
  <si>
    <t xml:space="preserve">Балансиране на електроенергийната система</t>
  </si>
  <si>
    <t xml:space="preserve">Справка за начислените амортизации - ТЕЦ Левски за периода 01.01.2019-31.12.2019 г.</t>
  </si>
  <si>
    <t xml:space="preserve">с-ка</t>
  </si>
  <si>
    <t xml:space="preserve">Наименование Сметка</t>
  </si>
  <si>
    <t xml:space="preserve">Подсметка</t>
  </si>
  <si>
    <t xml:space="preserve">Наименование Подсметка</t>
  </si>
  <si>
    <t xml:space="preserve">Инвентарен номер</t>
  </si>
  <si>
    <t xml:space="preserve">Наименование</t>
  </si>
  <si>
    <t xml:space="preserve">Метод на амортизация</t>
  </si>
  <si>
    <t xml:space="preserve">Аморт.норма</t>
  </si>
  <si>
    <t xml:space="preserve">Пол.живот</t>
  </si>
  <si>
    <t xml:space="preserve">Дата на последно начислена амортизация</t>
  </si>
  <si>
    <t xml:space="preserve">Отчетна стойност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Общо АО за 2019 г.</t>
  </si>
  <si>
    <t xml:space="preserve">Общо АО за 2018 г.</t>
  </si>
  <si>
    <t xml:space="preserve">Общо АО за 2017 г.</t>
  </si>
  <si>
    <t xml:space="preserve">Общо АО за 2016 г.</t>
  </si>
  <si>
    <t xml:space="preserve">Общо АО за 2015 г.</t>
  </si>
  <si>
    <t xml:space="preserve">Общо за 2014 г.</t>
  </si>
  <si>
    <t xml:space="preserve">Общо за периода</t>
  </si>
  <si>
    <t xml:space="preserve">202</t>
  </si>
  <si>
    <t xml:space="preserve">СГРАДИ И КОНСТРУКЦИИ</t>
  </si>
  <si>
    <t xml:space="preserve">2</t>
  </si>
  <si>
    <t xml:space="preserve">Сграда-когенераторно</t>
  </si>
  <si>
    <t xml:space="preserve">Л</t>
  </si>
  <si>
    <t xml:space="preserve">31.12.2013</t>
  </si>
  <si>
    <t xml:space="preserve">Сграда-помпено</t>
  </si>
  <si>
    <t xml:space="preserve">Сграда-трансформаторно</t>
  </si>
  <si>
    <t xml:space="preserve">204</t>
  </si>
  <si>
    <t xml:space="preserve">СЪОРЪЖЕНИЯ</t>
  </si>
  <si>
    <t xml:space="preserve">Топлинен резервоар/акумулатор 3000</t>
  </si>
  <si>
    <t xml:space="preserve">Топлопроводи</t>
  </si>
  <si>
    <t xml:space="preserve">Вътр.газопр.от кот.4 до коген.</t>
  </si>
  <si>
    <t xml:space="preserve">Помпена станция</t>
  </si>
  <si>
    <t xml:space="preserve">Вътр.ел.уреди захран.инсталац.</t>
  </si>
  <si>
    <t xml:space="preserve">Вътр.каб.линии-стар траф/инста</t>
  </si>
  <si>
    <t xml:space="preserve">Авт.с-ма за управл.инсталация</t>
  </si>
  <si>
    <t xml:space="preserve">С-ма разш.съдове-котелно 1</t>
  </si>
  <si>
    <t xml:space="preserve">С-ма разш.съдове-котелно 2</t>
  </si>
  <si>
    <t xml:space="preserve">Каб.ел.лин.от ког.до мрежа-ЧЕЗ</t>
  </si>
  <si>
    <t xml:space="preserve">Ел.уредби-коген./разп.мрежа ЧЕЗ</t>
  </si>
  <si>
    <t xml:space="preserve">Пожароизвестителна система</t>
  </si>
  <si>
    <t xml:space="preserve">205</t>
  </si>
  <si>
    <t xml:space="preserve">МАШИНИ И ОБОРУДВАНЕ</t>
  </si>
  <si>
    <t xml:space="preserve">Когенератор JMS 620 GS</t>
  </si>
  <si>
    <t xml:space="preserve">Общо:</t>
  </si>
  <si>
    <t xml:space="preserve">отчетна ст-ст</t>
  </si>
  <si>
    <t xml:space="preserve">набрана амортизация</t>
  </si>
  <si>
    <t xml:space="preserve">балансова стойност</t>
  </si>
  <si>
    <t xml:space="preserve">балансова стойност -х.лв.</t>
  </si>
  <si>
    <t xml:space="preserve">Натрупани ам-ии към 31.08.2018</t>
  </si>
  <si>
    <t xml:space="preserve">сгради:</t>
  </si>
  <si>
    <t xml:space="preserve">съоръжения</t>
  </si>
  <si>
    <t xml:space="preserve">машини: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Производство</t>
  </si>
  <si>
    <t xml:space="preserve">Прогнозни данни 2021-2022</t>
  </si>
  <si>
    <t xml:space="preserve">ОБЩО </t>
  </si>
  <si>
    <t xml:space="preserve">Работни дни в месеца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Емисии CO2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Часове в годината</t>
  </si>
  <si>
    <t xml:space="preserve">Собств кансумация на ел.енергия на час при работа /средно/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Производствена програма</t>
  </si>
  <si>
    <t xml:space="preserve">Прогнозни данни 21/22</t>
  </si>
  <si>
    <t xml:space="preserve">ТЕЦ Левски</t>
  </si>
  <si>
    <t xml:space="preserve">МWh</t>
  </si>
  <si>
    <t xml:space="preserve">Собствена консумация на ел.енергия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КГ 1 и КГ2</t>
  </si>
  <si>
    <t xml:space="preserve">х.н.к.м.</t>
  </si>
  <si>
    <t xml:space="preserve">Разход за природен газ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@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0.0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87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9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95" fontId="4" fillId="2" borderId="73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74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_Boycheva%20office%2020%2010%202014/2_Oranjerii_Gimel_AD/Co_generacia/DKEVR_Zvunichevo_25%2009%202012/III%20ti%20regulacionen%20period/500%20dka/2013%20N_tables-Prices-TE-2012-NORMA-P_tec%20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njerii%20Gimel%202%20EOOD/Cogen/7.%20Ceni/3.%20Cena%2001.07.2018%20-%2030.06.2019/Rabota/tsenovi-model-bez-litsenzia%20Levski%2007%202018%20-%2006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Otchet 2013"/>
      <sheetName val="Prognoza 2014"/>
      <sheetName val="DMA"/>
      <sheetName val="Природен газ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-2018"/>
      <sheetName val="Rzh_Levski 17-18"/>
      <sheetName val="Природен газ"/>
      <sheetName val="Дма 2016-2017 г"/>
      <sheetName val="Лист2"/>
    </sheetNames>
    <sheetDataSet>
      <sheetData sheetId="0"/>
      <sheetData sheetId="1"/>
      <sheetData sheetId="2"/>
      <sheetData sheetId="3"/>
      <sheetData sheetId="4">
        <row r="86">
          <cell r="F86">
            <v>389.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H47" activeCellId="0" sqref="H47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0" width="20.99"/>
    <col collapsed="false" customWidth="true" hidden="false" outlineLevel="0" max="2" min="2" style="200" width="20.43"/>
    <col collapsed="false" customWidth="true" hidden="false" outlineLevel="0" max="3" min="3" style="9" width="9.1"/>
    <col collapsed="false" customWidth="true" hidden="false" outlineLevel="0" max="4" min="4" style="200" width="13.33"/>
    <col collapsed="false" customWidth="true" hidden="false" outlineLevel="0" max="17" min="5" style="200" width="9.55"/>
    <col collapsed="false" customWidth="true" hidden="true" outlineLevel="0" max="20" min="18" style="200" width="9.55"/>
    <col collapsed="false" customWidth="false" hidden="true" outlineLevel="0" max="21" min="21" style="200" width="11.55"/>
    <col collapsed="false" customWidth="true" hidden="true" outlineLevel="0" max="22" min="22" style="200" width="11.43"/>
    <col collapsed="false" customWidth="false" hidden="true" outlineLevel="0" max="257" min="23" style="200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4</v>
      </c>
      <c r="B1" s="723"/>
      <c r="C1" s="723"/>
      <c r="K1" s="700"/>
      <c r="L1" s="700"/>
      <c r="M1" s="700"/>
      <c r="N1" s="700"/>
      <c r="O1" s="700"/>
      <c r="P1" s="11" t="s">
        <v>735</v>
      </c>
    </row>
    <row r="2" customFormat="false" ht="13.2" hidden="false" customHeight="false" outlineLevel="0" collapsed="false">
      <c r="A2" s="724" t="str">
        <f aca="false">'ТИП-ПРОИЗ'!B3</f>
        <v>"Оранжерии Гимел II" ЕООД, ТЕЦ Оранжерия Левски</v>
      </c>
      <c r="B2" s="724"/>
      <c r="C2" s="724"/>
      <c r="K2" s="700"/>
      <c r="L2" s="700"/>
      <c r="M2" s="700"/>
      <c r="N2" s="700"/>
      <c r="O2" s="700"/>
      <c r="P2" s="700"/>
    </row>
    <row r="3" customFormat="false" ht="13.2" hidden="false" customHeight="false" outlineLevel="0" collapsed="false"/>
    <row r="4" customFormat="false" ht="27.75" hidden="false" customHeight="true" outlineLevel="0" collapsed="false">
      <c r="A4" s="725" t="str">
        <f aca="false">'ТИП-ПРОИЗ'!F6</f>
        <v>от 07.22 до 30.06.23</v>
      </c>
      <c r="B4" s="725"/>
      <c r="C4" s="302" t="s">
        <v>675</v>
      </c>
      <c r="D4" s="302" t="s">
        <v>736</v>
      </c>
      <c r="E4" s="726" t="s">
        <v>737</v>
      </c>
      <c r="F4" s="726" t="s">
        <v>738</v>
      </c>
      <c r="G4" s="726" t="s">
        <v>739</v>
      </c>
      <c r="H4" s="726" t="s">
        <v>740</v>
      </c>
      <c r="I4" s="726" t="s">
        <v>741</v>
      </c>
      <c r="J4" s="726" t="s">
        <v>742</v>
      </c>
      <c r="K4" s="726" t="s">
        <v>743</v>
      </c>
      <c r="L4" s="726" t="s">
        <v>744</v>
      </c>
      <c r="M4" s="726" t="s">
        <v>745</v>
      </c>
      <c r="N4" s="726" t="s">
        <v>746</v>
      </c>
      <c r="O4" s="726" t="s">
        <v>747</v>
      </c>
      <c r="P4" s="726" t="s">
        <v>748</v>
      </c>
    </row>
    <row r="5" customFormat="false" ht="13.2" hidden="false" customHeight="false" outlineLevel="0" collapsed="false">
      <c r="A5" s="725"/>
      <c r="B5" s="725"/>
      <c r="C5" s="302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49</v>
      </c>
      <c r="B6" s="730" t="s">
        <v>750</v>
      </c>
      <c r="C6" s="731"/>
      <c r="D6" s="48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51</v>
      </c>
      <c r="C7" s="731"/>
      <c r="D7" s="48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3.2" hidden="false" customHeight="false" outlineLevel="0" collapsed="false">
      <c r="A8" s="729"/>
      <c r="B8" s="733" t="s">
        <v>752</v>
      </c>
      <c r="C8" s="733"/>
      <c r="D8" s="48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3.2" hidden="false" customHeight="true" outlineLevel="0" collapsed="false">
      <c r="A9" s="735" t="s">
        <v>753</v>
      </c>
      <c r="B9" s="736" t="s">
        <v>754</v>
      </c>
      <c r="C9" s="328" t="s">
        <v>245</v>
      </c>
      <c r="D9" s="48" t="n">
        <f aca="false">SUM(E9:P9)</f>
        <v>6635.965</v>
      </c>
      <c r="E9" s="48" t="n">
        <f aca="false">SUM(E10:E11)</f>
        <v>182.273</v>
      </c>
      <c r="F9" s="48" t="n">
        <f aca="false">SUM(F10:F11)</f>
        <v>62.005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1199.889</v>
      </c>
      <c r="K9" s="48" t="n">
        <f aca="false">SUM(K10:K11)</f>
        <v>1298.131</v>
      </c>
      <c r="L9" s="48" t="n">
        <f aca="false">SUM(L10:L11)</f>
        <v>1239.667</v>
      </c>
      <c r="M9" s="48" t="n">
        <f aca="false">SUM(M10:M11)</f>
        <v>1099</v>
      </c>
      <c r="N9" s="48" t="n">
        <f aca="false">SUM(N10:N11)</f>
        <v>871</v>
      </c>
      <c r="O9" s="48" t="n">
        <f aca="false">SUM(O10:O11)</f>
        <v>560</v>
      </c>
      <c r="P9" s="48" t="n">
        <f aca="false">SUM(P10:P11)</f>
        <v>124</v>
      </c>
    </row>
    <row r="10" customFormat="false" ht="13.2" hidden="false" customHeight="false" outlineLevel="0" collapsed="false">
      <c r="A10" s="735"/>
      <c r="B10" s="736" t="s">
        <v>755</v>
      </c>
      <c r="C10" s="328" t="s">
        <v>245</v>
      </c>
      <c r="D10" s="48" t="n">
        <f aca="false">SUM(E10:P10)</f>
        <v>6635.965</v>
      </c>
      <c r="E10" s="61" t="n">
        <v>182.273</v>
      </c>
      <c r="F10" s="61" t="n">
        <v>62.005</v>
      </c>
      <c r="G10" s="61" t="n">
        <v>0</v>
      </c>
      <c r="H10" s="61" t="n">
        <v>0</v>
      </c>
      <c r="I10" s="61" t="n">
        <v>0</v>
      </c>
      <c r="J10" s="61" t="n">
        <v>1199.889</v>
      </c>
      <c r="K10" s="61" t="n">
        <v>1298.131</v>
      </c>
      <c r="L10" s="61" t="n">
        <v>1239.667</v>
      </c>
      <c r="M10" s="61" t="n">
        <v>1099</v>
      </c>
      <c r="N10" s="61" t="n">
        <v>871</v>
      </c>
      <c r="O10" s="61" t="n">
        <v>560</v>
      </c>
      <c r="P10" s="61" t="n">
        <v>124</v>
      </c>
    </row>
    <row r="11" customFormat="false" ht="13.2" hidden="false" customHeight="false" outlineLevel="0" collapsed="false">
      <c r="A11" s="735"/>
      <c r="B11" s="736" t="s">
        <v>756</v>
      </c>
      <c r="C11" s="328" t="s">
        <v>245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3.2" hidden="false" customHeight="true" outlineLevel="0" collapsed="false">
      <c r="A12" s="737" t="s">
        <v>757</v>
      </c>
      <c r="B12" s="736" t="s">
        <v>754</v>
      </c>
      <c r="C12" s="328" t="s">
        <v>245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3.2" hidden="false" customHeight="false" outlineLevel="0" collapsed="false">
      <c r="A13" s="737"/>
      <c r="B13" s="736" t="s">
        <v>755</v>
      </c>
      <c r="C13" s="328" t="s">
        <v>245</v>
      </c>
      <c r="D13" s="48" t="n">
        <f aca="false">SUM(E13:P13)</f>
        <v>0</v>
      </c>
      <c r="E13" s="673"/>
      <c r="F13" s="673"/>
      <c r="G13" s="673"/>
      <c r="H13" s="673"/>
      <c r="I13" s="673"/>
      <c r="J13" s="673"/>
      <c r="K13" s="673"/>
      <c r="L13" s="673"/>
      <c r="M13" s="673"/>
      <c r="N13" s="673"/>
      <c r="O13" s="673"/>
      <c r="P13" s="673"/>
    </row>
    <row r="14" customFormat="false" ht="13.2" hidden="false" customHeight="false" outlineLevel="0" collapsed="false">
      <c r="A14" s="737"/>
      <c r="B14" s="736" t="s">
        <v>756</v>
      </c>
      <c r="C14" s="328" t="s">
        <v>245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3.2" hidden="false" customHeight="true" outlineLevel="0" collapsed="false">
      <c r="A15" s="737" t="s">
        <v>758</v>
      </c>
      <c r="B15" s="736" t="s">
        <v>754</v>
      </c>
      <c r="C15" s="328" t="s">
        <v>245</v>
      </c>
      <c r="D15" s="48" t="n">
        <f aca="false">SUM(E15:P15)</f>
        <v>6635.965</v>
      </c>
      <c r="E15" s="48" t="n">
        <f aca="false">SUM(E16:E17)</f>
        <v>182.273</v>
      </c>
      <c r="F15" s="48" t="n">
        <f aca="false">SUM(F16:F17)</f>
        <v>62.005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1199.889</v>
      </c>
      <c r="K15" s="48" t="n">
        <f aca="false">SUM(K16:K17)</f>
        <v>1298.131</v>
      </c>
      <c r="L15" s="48" t="n">
        <f aca="false">SUM(L16:L17)</f>
        <v>1239.667</v>
      </c>
      <c r="M15" s="48" t="n">
        <f aca="false">SUM(M16:M17)</f>
        <v>1099</v>
      </c>
      <c r="N15" s="48" t="n">
        <f aca="false">SUM(N16:N17)</f>
        <v>871</v>
      </c>
      <c r="O15" s="48" t="n">
        <f aca="false">SUM(O16:O17)</f>
        <v>560</v>
      </c>
      <c r="P15" s="48" t="n">
        <f aca="false">SUM(P16:P17)</f>
        <v>124</v>
      </c>
    </row>
    <row r="16" customFormat="false" ht="13.2" hidden="false" customHeight="false" outlineLevel="0" collapsed="false">
      <c r="A16" s="737"/>
      <c r="B16" s="736" t="s">
        <v>755</v>
      </c>
      <c r="C16" s="328" t="s">
        <v>245</v>
      </c>
      <c r="D16" s="48" t="n">
        <f aca="false">SUM(E16:P16)</f>
        <v>6635.965</v>
      </c>
      <c r="E16" s="61" t="n">
        <f aca="false">+E10</f>
        <v>182.273</v>
      </c>
      <c r="F16" s="61" t="n">
        <f aca="false">+F10</f>
        <v>62.005</v>
      </c>
      <c r="G16" s="61" t="n">
        <f aca="false">+G10</f>
        <v>0</v>
      </c>
      <c r="H16" s="61" t="n">
        <f aca="false">+H10</f>
        <v>0</v>
      </c>
      <c r="I16" s="61" t="n">
        <f aca="false">+I10</f>
        <v>0</v>
      </c>
      <c r="J16" s="61" t="n">
        <f aca="false">+J10</f>
        <v>1199.889</v>
      </c>
      <c r="K16" s="61" t="n">
        <f aca="false">+K10</f>
        <v>1298.131</v>
      </c>
      <c r="L16" s="61" t="n">
        <f aca="false">+L10</f>
        <v>1239.667</v>
      </c>
      <c r="M16" s="61" t="n">
        <f aca="false">+M10</f>
        <v>1099</v>
      </c>
      <c r="N16" s="61" t="n">
        <f aca="false">+N10</f>
        <v>871</v>
      </c>
      <c r="O16" s="61" t="n">
        <f aca="false">+O10</f>
        <v>560</v>
      </c>
      <c r="P16" s="61" t="n">
        <f aca="false">+P10</f>
        <v>124</v>
      </c>
    </row>
    <row r="17" customFormat="false" ht="13.2" hidden="false" customHeight="false" outlineLevel="0" collapsed="false">
      <c r="A17" s="737"/>
      <c r="B17" s="736" t="s">
        <v>756</v>
      </c>
      <c r="C17" s="328" t="s">
        <v>245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3.2" hidden="false" customHeight="false" outlineLevel="0" collapsed="false">
      <c r="A18" s="738"/>
      <c r="B18" s="207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3.2" hidden="false" customHeight="false" outlineLevel="0" collapsed="false">
      <c r="A19" s="736" t="s">
        <v>759</v>
      </c>
      <c r="B19" s="736" t="s">
        <v>754</v>
      </c>
      <c r="C19" s="328" t="s">
        <v>245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3.2" hidden="false" customHeight="false" outlineLevel="0" collapsed="false">
      <c r="A20" s="741" t="s">
        <v>760</v>
      </c>
      <c r="B20" s="736" t="s">
        <v>755</v>
      </c>
      <c r="C20" s="328" t="s">
        <v>245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3.2" hidden="false" customHeight="false" outlineLevel="0" collapsed="false">
      <c r="A21" s="742" t="s">
        <v>761</v>
      </c>
      <c r="B21" s="736" t="s">
        <v>756</v>
      </c>
      <c r="C21" s="328" t="s">
        <v>245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3.2" hidden="false" customHeight="false" outlineLevel="0" collapsed="false">
      <c r="A22" s="736" t="s">
        <v>548</v>
      </c>
      <c r="B22" s="736" t="s">
        <v>762</v>
      </c>
      <c r="C22" s="302" t="s">
        <v>210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3.2" hidden="false" customHeight="false" outlineLevel="0" collapsed="false">
      <c r="A23" s="743" t="s">
        <v>763</v>
      </c>
      <c r="B23" s="344" t="s">
        <v>764</v>
      </c>
      <c r="C23" s="328" t="s">
        <v>245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5.6" hidden="false" customHeight="false" outlineLevel="0" collapsed="false">
      <c r="A24" s="743"/>
      <c r="B24" s="344" t="s">
        <v>765</v>
      </c>
      <c r="C24" s="302" t="s">
        <v>766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6" hidden="false" customHeight="false" outlineLevel="0" collapsed="false">
      <c r="A25" s="741" t="s">
        <v>767</v>
      </c>
      <c r="B25" s="744" t="n">
        <v>8000</v>
      </c>
      <c r="C25" s="745" t="s">
        <v>286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6" hidden="false" customHeight="false" outlineLevel="0" collapsed="false">
      <c r="A26" s="742" t="s">
        <v>768</v>
      </c>
      <c r="B26" s="744" t="n">
        <v>8000</v>
      </c>
      <c r="C26" s="745" t="s">
        <v>286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5" customFormat="true" ht="11.25" hidden="false" customHeight="true" outlineLevel="0" collapsed="false"/>
    <row r="28" customFormat="false" ht="13.2" hidden="false" customHeight="false" outlineLevel="0" collapsed="false">
      <c r="A28" s="746" t="s">
        <v>769</v>
      </c>
      <c r="B28" s="344" t="s">
        <v>764</v>
      </c>
      <c r="C28" s="328" t="s">
        <v>245</v>
      </c>
      <c r="D28" s="48" t="n">
        <f aca="false">SUM(E28:P28)</f>
        <v>16561.3395348837</v>
      </c>
      <c r="E28" s="51" t="n">
        <f aca="false">SUMPRODUCT($A$30:$A$34,E30:E34)/860</f>
        <v>436.697674418605</v>
      </c>
      <c r="F28" s="51" t="n">
        <f aca="false">SUMPRODUCT($A$30:$A$34,F30:F34)/860</f>
        <v>154.279069767442</v>
      </c>
      <c r="G28" s="51" t="n">
        <f aca="false">SUMPRODUCT($A$30:$A$34,G30:G34)/860</f>
        <v>0</v>
      </c>
      <c r="H28" s="51" t="n">
        <f aca="false">SUMPRODUCT($A$30:$A$34,H30:H34)/860</f>
        <v>0</v>
      </c>
      <c r="I28" s="51" t="n">
        <f aca="false">SUMPRODUCT($A$30:$A$34,I30:I34)/860</f>
        <v>0</v>
      </c>
      <c r="J28" s="51" t="n">
        <f aca="false">SUMPRODUCT($A$30:$A$34,J30:J34)/860</f>
        <v>2952.28837209302</v>
      </c>
      <c r="K28" s="51" t="n">
        <f aca="false">SUMPRODUCT($A$30:$A$34,K30:K34)/860</f>
        <v>3168.71627906977</v>
      </c>
      <c r="L28" s="51" t="n">
        <f aca="false">SUMPRODUCT($A$30:$A$34,L30:L34)/860</f>
        <v>3049.35813953488</v>
      </c>
      <c r="M28" s="51" t="n">
        <f aca="false">SUMPRODUCT($A$30:$A$34,M30:M34)/860</f>
        <v>2818.60465116279</v>
      </c>
      <c r="N28" s="51" t="n">
        <f aca="false">SUMPRODUCT($A$30:$A$34,N30:N34)/860</f>
        <v>2232.55813953488</v>
      </c>
      <c r="O28" s="51" t="n">
        <f aca="false">SUMPRODUCT($A$30:$A$34,O30:O34)/860</f>
        <v>1432.55813953488</v>
      </c>
      <c r="P28" s="51" t="n">
        <f aca="false">SUMPRODUCT($A$30:$A$34,P30:P34)/860</f>
        <v>316.279069767442</v>
      </c>
    </row>
    <row r="29" customFormat="false" ht="15.6" hidden="false" customHeight="false" outlineLevel="0" collapsed="false">
      <c r="A29" s="747"/>
      <c r="B29" s="344" t="s">
        <v>765</v>
      </c>
      <c r="C29" s="302" t="s">
        <v>766</v>
      </c>
      <c r="D29" s="48" t="n">
        <f aca="false">SUM(E29:P29)</f>
        <v>2034.67885714286</v>
      </c>
      <c r="E29" s="54" t="n">
        <f aca="false">E28*0.86/7</f>
        <v>53.6514285714286</v>
      </c>
      <c r="F29" s="54" t="n">
        <f aca="false">F28*0.86/7</f>
        <v>18.9542857142857</v>
      </c>
      <c r="G29" s="54" t="n">
        <f aca="false">G28*0.86/7</f>
        <v>0</v>
      </c>
      <c r="H29" s="54" t="n">
        <f aca="false">H28*0.86/7</f>
        <v>0</v>
      </c>
      <c r="I29" s="54" t="n">
        <f aca="false">I28*0.86/7</f>
        <v>0</v>
      </c>
      <c r="J29" s="54" t="n">
        <f aca="false">J28*0.86/7</f>
        <v>362.709714285714</v>
      </c>
      <c r="K29" s="54" t="n">
        <f aca="false">K28*0.86/7</f>
        <v>389.299428571429</v>
      </c>
      <c r="L29" s="54" t="n">
        <f aca="false">L28*0.86/7</f>
        <v>374.635428571429</v>
      </c>
      <c r="M29" s="54" t="n">
        <f aca="false">M28*0.86/7</f>
        <v>346.285714285714</v>
      </c>
      <c r="N29" s="54" t="n">
        <f aca="false">N28*0.86/7</f>
        <v>274.285714285714</v>
      </c>
      <c r="O29" s="54" t="n">
        <f aca="false">O28*0.86/7</f>
        <v>176</v>
      </c>
      <c r="P29" s="54" t="n">
        <f aca="false">P28*0.86/7</f>
        <v>38.8571428571429</v>
      </c>
    </row>
    <row r="30" customFormat="false" ht="15.6" hidden="false" customHeight="false" outlineLevel="0" collapsed="false">
      <c r="A30" s="748" t="n">
        <v>8000</v>
      </c>
      <c r="B30" s="344" t="s">
        <v>125</v>
      </c>
      <c r="C30" s="302" t="s">
        <v>286</v>
      </c>
      <c r="D30" s="48" t="n">
        <f aca="false">SUM(E30:P30)</f>
        <v>1780.344</v>
      </c>
      <c r="E30" s="61" t="n">
        <v>46.945</v>
      </c>
      <c r="F30" s="61" t="n">
        <v>16.585</v>
      </c>
      <c r="G30" s="61" t="n">
        <v>0</v>
      </c>
      <c r="H30" s="61" t="n">
        <v>0</v>
      </c>
      <c r="I30" s="61" t="n">
        <v>0</v>
      </c>
      <c r="J30" s="61" t="n">
        <v>317.371</v>
      </c>
      <c r="K30" s="61" t="n">
        <v>340.637</v>
      </c>
      <c r="L30" s="61" t="n">
        <v>327.806</v>
      </c>
      <c r="M30" s="61" t="n">
        <v>303</v>
      </c>
      <c r="N30" s="61" t="n">
        <v>240</v>
      </c>
      <c r="O30" s="61" t="n">
        <v>154</v>
      </c>
      <c r="P30" s="61" t="n">
        <v>34</v>
      </c>
    </row>
    <row r="31" customFormat="false" ht="13.2" hidden="false" customHeight="false" outlineLevel="0" collapsed="false">
      <c r="A31" s="749" t="n">
        <v>9500</v>
      </c>
      <c r="B31" s="344" t="s">
        <v>127</v>
      </c>
      <c r="C31" s="302" t="s">
        <v>289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3.2" hidden="false" customHeight="false" outlineLevel="0" collapsed="false">
      <c r="A32" s="749" t="n">
        <v>10500</v>
      </c>
      <c r="B32" s="344" t="s">
        <v>129</v>
      </c>
      <c r="C32" s="302" t="s">
        <v>289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3.2" hidden="false" customHeight="false" outlineLevel="0" collapsed="false">
      <c r="A33" s="749" t="n">
        <v>6000</v>
      </c>
      <c r="B33" s="344" t="s">
        <v>131</v>
      </c>
      <c r="C33" s="302" t="s">
        <v>289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6" hidden="false" customHeight="false" outlineLevel="0" collapsed="false">
      <c r="A34" s="750" t="n">
        <v>6000</v>
      </c>
      <c r="B34" s="344" t="s">
        <v>770</v>
      </c>
      <c r="C34" s="302" t="s">
        <v>771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5" customFormat="true" ht="13.2" hidden="false" customHeight="false" outlineLevel="0" collapsed="false"/>
    <row r="36" customFormat="false" ht="13.2" hidden="false" customHeight="false" outlineLevel="0" collapsed="false">
      <c r="A36" s="751" t="s">
        <v>772</v>
      </c>
      <c r="B36" s="752" t="s">
        <v>773</v>
      </c>
      <c r="C36" s="328" t="s">
        <v>245</v>
      </c>
      <c r="D36" s="48" t="n">
        <f aca="false">SUM(E36:P36)</f>
        <v>6656.574</v>
      </c>
      <c r="E36" s="61" t="n">
        <v>182.814</v>
      </c>
      <c r="F36" s="61" t="n">
        <v>62.189</v>
      </c>
      <c r="G36" s="61" t="n">
        <v>0</v>
      </c>
      <c r="H36" s="61" t="n">
        <v>0</v>
      </c>
      <c r="I36" s="61" t="n">
        <v>0</v>
      </c>
      <c r="J36" s="61" t="n">
        <v>1203.447</v>
      </c>
      <c r="K36" s="61" t="n">
        <v>1301.981</v>
      </c>
      <c r="L36" s="61" t="n">
        <v>1243.343</v>
      </c>
      <c r="M36" s="61" t="n">
        <v>1102</v>
      </c>
      <c r="N36" s="61" t="n">
        <v>874</v>
      </c>
      <c r="O36" s="61" t="n">
        <v>562</v>
      </c>
      <c r="P36" s="61" t="n">
        <f aca="false">PROGNOZA!N63</f>
        <v>124.8</v>
      </c>
    </row>
    <row r="37" customFormat="false" ht="13.2" hidden="false" customHeight="false" outlineLevel="0" collapsed="false">
      <c r="A37" s="751" t="s">
        <v>774</v>
      </c>
      <c r="B37" s="752"/>
      <c r="C37" s="328" t="s">
        <v>245</v>
      </c>
      <c r="D37" s="48" t="n">
        <f aca="false">SUM(E37:P37)</f>
        <v>6656.574</v>
      </c>
      <c r="E37" s="61" t="n">
        <f aca="false">E36</f>
        <v>182.814</v>
      </c>
      <c r="F37" s="61" t="n">
        <f aca="false">F36</f>
        <v>62.189</v>
      </c>
      <c r="G37" s="61" t="n">
        <f aca="false">G36</f>
        <v>0</v>
      </c>
      <c r="H37" s="61" t="n">
        <f aca="false">H36</f>
        <v>0</v>
      </c>
      <c r="I37" s="61" t="n">
        <f aca="false">I36</f>
        <v>0</v>
      </c>
      <c r="J37" s="61" t="n">
        <f aca="false">J36</f>
        <v>1203.447</v>
      </c>
      <c r="K37" s="61" t="n">
        <f aca="false">K36</f>
        <v>1301.981</v>
      </c>
      <c r="L37" s="61" t="n">
        <f aca="false">L36</f>
        <v>1243.343</v>
      </c>
      <c r="M37" s="61" t="n">
        <f aca="false">M36</f>
        <v>1102</v>
      </c>
      <c r="N37" s="61" t="n">
        <f aca="false">N36</f>
        <v>874</v>
      </c>
      <c r="O37" s="61" t="n">
        <f aca="false">O36</f>
        <v>562</v>
      </c>
      <c r="P37" s="61" t="n">
        <f aca="false">P36</f>
        <v>124.8</v>
      </c>
    </row>
    <row r="38" customFormat="false" ht="13.2" hidden="false" customHeight="false" outlineLevel="0" collapsed="false">
      <c r="A38" s="751" t="s">
        <v>775</v>
      </c>
      <c r="B38" s="752"/>
      <c r="C38" s="328" t="s">
        <v>245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3.2" hidden="false" customHeight="false" outlineLevel="0" collapsed="false">
      <c r="A39" s="753" t="s">
        <v>338</v>
      </c>
      <c r="B39" s="371"/>
      <c r="C39" s="328" t="s">
        <v>245</v>
      </c>
      <c r="D39" s="48" t="n">
        <f aca="false">SUM(E39:P39)</f>
        <v>338.095</v>
      </c>
      <c r="E39" s="61" t="n">
        <v>9.13</v>
      </c>
      <c r="F39" s="61" t="n">
        <v>3.104</v>
      </c>
      <c r="G39" s="61" t="n">
        <v>0</v>
      </c>
      <c r="H39" s="61" t="n">
        <v>0</v>
      </c>
      <c r="I39" s="61" t="n">
        <v>0</v>
      </c>
      <c r="J39" s="61" t="n">
        <v>59.998</v>
      </c>
      <c r="K39" s="61" t="n">
        <v>64.788</v>
      </c>
      <c r="L39" s="61" t="n">
        <v>62.075</v>
      </c>
      <c r="M39" s="61" t="n">
        <v>55</v>
      </c>
      <c r="N39" s="61" t="n">
        <v>44</v>
      </c>
      <c r="O39" s="61" t="n">
        <v>30</v>
      </c>
      <c r="P39" s="61" t="n">
        <v>10</v>
      </c>
    </row>
    <row r="40" customFormat="false" ht="13.2" hidden="false" customHeight="false" outlineLevel="0" collapsed="false">
      <c r="A40" s="753"/>
      <c r="B40" s="371"/>
      <c r="C40" s="302" t="s">
        <v>210</v>
      </c>
      <c r="D40" s="754" t="n">
        <f aca="false">IF(D36=0,0,D39/D36)</f>
        <v>0.0507911427109501</v>
      </c>
      <c r="E40" s="754" t="n">
        <f aca="false">IF(E36=0,0,E39/E36)</f>
        <v>0.0499414705657116</v>
      </c>
      <c r="F40" s="754" t="n">
        <f aca="false">IF(F36=0,0,F39/F36)</f>
        <v>0.0499123639228803</v>
      </c>
      <c r="G40" s="754" t="n">
        <f aca="false">IF(G36=0,0,G39/G36)</f>
        <v>0</v>
      </c>
      <c r="H40" s="754" t="n">
        <f aca="false">IF(H36=0,0,H39/H36)</f>
        <v>0</v>
      </c>
      <c r="I40" s="754" t="n">
        <f aca="false">IF(I36=0,0,I39/I36)</f>
        <v>0</v>
      </c>
      <c r="J40" s="754" t="n">
        <f aca="false">IF(J36=0,0,J39/J36)</f>
        <v>0.0498551244882409</v>
      </c>
      <c r="K40" s="754" t="n">
        <f aca="false">IF(K36=0,0,K39/K36)</f>
        <v>0.0497610948239644</v>
      </c>
      <c r="L40" s="754" t="n">
        <f aca="false">IF(L36=0,0,L39/L36)</f>
        <v>0.0499258852947256</v>
      </c>
      <c r="M40" s="754" t="n">
        <f aca="false">IF(M36=0,0,M39/M36)</f>
        <v>0.0499092558983666</v>
      </c>
      <c r="N40" s="754" t="n">
        <f aca="false">IF(N36=0,0,N39/N36)</f>
        <v>0.0503432494279176</v>
      </c>
      <c r="O40" s="754" t="n">
        <f aca="false">IF(O36=0,0,O39/O36)</f>
        <v>0.0533807829181495</v>
      </c>
      <c r="P40" s="754" t="n">
        <f aca="false">IF(P36=0,0,P39/P36)</f>
        <v>0.0801282051282051</v>
      </c>
    </row>
    <row r="41" customFormat="false" ht="21" hidden="false" customHeight="false" outlineLevel="0" collapsed="false">
      <c r="A41" s="755" t="s">
        <v>776</v>
      </c>
      <c r="B41" s="756" t="s">
        <v>754</v>
      </c>
      <c r="C41" s="328" t="s">
        <v>245</v>
      </c>
      <c r="D41" s="29" t="n">
        <f aca="false">SUM(E41:P41)</f>
        <v>6318.479</v>
      </c>
      <c r="E41" s="48" t="n">
        <f aca="false">SUM(E36,-E39)</f>
        <v>173.684</v>
      </c>
      <c r="F41" s="48" t="n">
        <f aca="false">SUM(F36,-F39)</f>
        <v>59.085</v>
      </c>
      <c r="G41" s="48" t="n">
        <f aca="false">SUM(G36,-G39)</f>
        <v>0</v>
      </c>
      <c r="H41" s="48" t="n">
        <f aca="false">SUM(H36,-H39)</f>
        <v>0</v>
      </c>
      <c r="I41" s="48" t="n">
        <f aca="false">SUM(I36,-I39)</f>
        <v>0</v>
      </c>
      <c r="J41" s="48" t="n">
        <f aca="false">SUM(J36,-J39)</f>
        <v>1143.449</v>
      </c>
      <c r="K41" s="48" t="n">
        <f aca="false">SUM(K36,-K39)</f>
        <v>1237.193</v>
      </c>
      <c r="L41" s="48" t="n">
        <f aca="false">SUM(L36,-L39)</f>
        <v>1181.268</v>
      </c>
      <c r="M41" s="48" t="n">
        <f aca="false">SUM(M36,-M39)</f>
        <v>1047</v>
      </c>
      <c r="N41" s="48" t="n">
        <f aca="false">SUM(N36,-N39)</f>
        <v>830</v>
      </c>
      <c r="O41" s="48" t="n">
        <f aca="false">SUM(O36,-O39)</f>
        <v>532</v>
      </c>
      <c r="P41" s="48" t="n">
        <f aca="false">SUM(P36,-P39)</f>
        <v>114.8</v>
      </c>
    </row>
    <row r="42" customFormat="false" ht="13.2" hidden="false" customHeight="false" outlineLevel="0" collapsed="false">
      <c r="A42" s="755"/>
      <c r="B42" s="752" t="s">
        <v>777</v>
      </c>
      <c r="C42" s="328" t="s">
        <v>245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3.2" hidden="false" customHeight="false" outlineLevel="0" collapsed="false">
      <c r="A43" s="755"/>
      <c r="B43" s="752" t="s">
        <v>778</v>
      </c>
      <c r="C43" s="328" t="s">
        <v>245</v>
      </c>
      <c r="D43" s="29" t="n">
        <f aca="false">SUM(E43:P43)</f>
        <v>6318.479</v>
      </c>
      <c r="E43" s="54" t="n">
        <f aca="false">SUM(E41,-E42)</f>
        <v>173.684</v>
      </c>
      <c r="F43" s="54" t="n">
        <f aca="false">SUM(F41,-F42)</f>
        <v>59.085</v>
      </c>
      <c r="G43" s="54" t="n">
        <f aca="false">SUM(G41,-G42)</f>
        <v>0</v>
      </c>
      <c r="H43" s="54" t="n">
        <f aca="false">SUM(H41,-H42)</f>
        <v>0</v>
      </c>
      <c r="I43" s="54" t="n">
        <f aca="false">SUM(I41,-I42)</f>
        <v>0</v>
      </c>
      <c r="J43" s="54" t="n">
        <f aca="false">SUM(J41,-J42)</f>
        <v>1143.449</v>
      </c>
      <c r="K43" s="54" t="n">
        <f aca="false">SUM(K41,-K42)</f>
        <v>1237.193</v>
      </c>
      <c r="L43" s="54" t="n">
        <f aca="false">SUM(L41,-L42)</f>
        <v>1181.268</v>
      </c>
      <c r="M43" s="54" t="n">
        <f aca="false">SUM(M41,-M42)</f>
        <v>1047</v>
      </c>
      <c r="N43" s="54" t="n">
        <f aca="false">SUM(N41,-N42)</f>
        <v>830</v>
      </c>
      <c r="O43" s="54" t="n">
        <f aca="false">SUM(O41,-O42)</f>
        <v>532</v>
      </c>
      <c r="P43" s="54" t="n">
        <f aca="false">SUM(P41,-P42)</f>
        <v>114.8</v>
      </c>
    </row>
    <row r="44" customFormat="false" ht="13.2" hidden="false" customHeight="false" outlineLevel="0" collapsed="false">
      <c r="A44" s="755" t="s">
        <v>779</v>
      </c>
      <c r="B44" s="757" t="s">
        <v>780</v>
      </c>
      <c r="C44" s="328" t="s">
        <v>245</v>
      </c>
      <c r="D44" s="48" t="n">
        <f aca="false">SUM(E44:P44)</f>
        <v>0.799999999999997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/>
      <c r="J44" s="48" t="n">
        <f aca="false">SUM(J43,-J45,-J46)</f>
        <v>0</v>
      </c>
      <c r="K44" s="48"/>
      <c r="L44" s="48" t="n">
        <f aca="false">SUM(L43,-L45,-L46)</f>
        <v>0</v>
      </c>
      <c r="M44" s="48" t="n">
        <f aca="false">SUM(M43,-M45,-M46)</f>
        <v>0</v>
      </c>
      <c r="N44" s="48"/>
      <c r="O44" s="48" t="n">
        <f aca="false">SUM(O43,-O45,-O46)</f>
        <v>1</v>
      </c>
      <c r="P44" s="48" t="n">
        <f aca="false">SUM(P43,-P45,-P46)</f>
        <v>-0.200000000000003</v>
      </c>
    </row>
    <row r="45" customFormat="false" ht="13.2" hidden="false" customHeight="false" outlineLevel="0" collapsed="false">
      <c r="A45" s="755"/>
      <c r="B45" s="757" t="s">
        <v>781</v>
      </c>
      <c r="C45" s="328" t="s">
        <v>245</v>
      </c>
      <c r="D45" s="48" t="n">
        <f aca="false">SUM(E45:P45)</f>
        <v>6317.679</v>
      </c>
      <c r="E45" s="61" t="n">
        <v>173.684</v>
      </c>
      <c r="F45" s="61" t="n">
        <v>59.085</v>
      </c>
      <c r="G45" s="61" t="n">
        <v>0</v>
      </c>
      <c r="H45" s="61" t="n">
        <v>0</v>
      </c>
      <c r="I45" s="61" t="n">
        <v>0</v>
      </c>
      <c r="J45" s="61" t="n">
        <v>1143.449</v>
      </c>
      <c r="K45" s="61" t="n">
        <v>1237.193</v>
      </c>
      <c r="L45" s="61" t="n">
        <v>1181.268</v>
      </c>
      <c r="M45" s="61" t="n">
        <v>1047</v>
      </c>
      <c r="N45" s="61" t="n">
        <v>830</v>
      </c>
      <c r="O45" s="61" t="n">
        <v>531</v>
      </c>
      <c r="P45" s="61" t="n">
        <v>115</v>
      </c>
    </row>
    <row r="46" customFormat="false" ht="13.2" hidden="false" customHeight="false" outlineLevel="0" collapsed="false">
      <c r="A46" s="755"/>
      <c r="B46" s="757" t="s">
        <v>782</v>
      </c>
      <c r="C46" s="328" t="s">
        <v>245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3.2" hidden="false" customHeight="true" outlineLevel="0" collapsed="false">
      <c r="A47" s="75" t="s">
        <v>783</v>
      </c>
      <c r="B47" s="83" t="s">
        <v>755</v>
      </c>
      <c r="C47" s="328" t="s">
        <v>422</v>
      </c>
      <c r="D47" s="344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3.2" hidden="false" customHeight="false" outlineLevel="0" collapsed="false">
      <c r="A48" s="75"/>
      <c r="B48" s="758" t="s">
        <v>756</v>
      </c>
      <c r="C48" s="328" t="s">
        <v>422</v>
      </c>
      <c r="D48" s="736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3.2" hidden="false" customHeight="false" outlineLevel="0" collapsed="false">
      <c r="A49" s="110"/>
      <c r="B49" s="759"/>
      <c r="C49" s="739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3.2" hidden="false" customHeight="false" outlineLevel="0" collapsed="false">
      <c r="A50" s="110"/>
      <c r="B50" s="759"/>
      <c r="C50" s="739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3.2" hidden="false" customHeight="false" outlineLevel="0" collapsed="false">
      <c r="B51" s="11" t="str">
        <f aca="false">'[1]Разходи-Произв.'!$A$79</f>
        <v>Гл. счетоводител:</v>
      </c>
      <c r="C51" s="200"/>
      <c r="G51" s="275" t="s">
        <v>163</v>
      </c>
      <c r="I51" s="266"/>
      <c r="J51" s="266"/>
    </row>
    <row r="52" customFormat="false" ht="13.2" hidden="false" customHeight="false" outlineLevel="0" collapsed="false">
      <c r="A52" s="8"/>
      <c r="C52" s="721" t="n">
        <f aca="false">Разходи!$B$93</f>
        <v>0</v>
      </c>
      <c r="G52" s="266"/>
      <c r="H52" s="722" t="str">
        <f aca="false">Разходи!$F$93</f>
        <v>/Ев.Владимирова/</v>
      </c>
      <c r="I52" s="722"/>
      <c r="J52" s="722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8.99"/>
    <col collapsed="false" customWidth="true" hidden="false" outlineLevel="0" max="15" min="4" style="0" width="10.32"/>
    <col collapsed="false" customWidth="true" hidden="false" outlineLevel="0" max="16" min="16" style="0" width="11.55"/>
    <col collapsed="false" customWidth="true" hidden="false" outlineLevel="0" max="18" min="18" style="0" width="11.66"/>
  </cols>
  <sheetData>
    <row r="2" customFormat="false" ht="14.4" hidden="false" customHeight="false" outlineLevel="0" collapsed="false">
      <c r="A2" s="760" t="s">
        <v>784</v>
      </c>
      <c r="B2" s="760"/>
      <c r="C2" s="760"/>
      <c r="D2" s="761"/>
      <c r="E2" s="761"/>
      <c r="F2" s="761"/>
      <c r="G2" s="761"/>
      <c r="H2" s="761"/>
      <c r="I2" s="761"/>
      <c r="J2" s="761"/>
      <c r="K2" s="761"/>
      <c r="L2" s="761"/>
      <c r="M2" s="761"/>
      <c r="N2" s="761"/>
      <c r="O2" s="761"/>
      <c r="P2" s="762"/>
    </row>
    <row r="3" customFormat="false" ht="13.8" hidden="false" customHeight="false" outlineLevel="0" collapsed="false">
      <c r="A3" s="763"/>
      <c r="B3" s="764"/>
      <c r="C3" s="764" t="s">
        <v>785</v>
      </c>
      <c r="D3" s="765" t="n">
        <v>43496</v>
      </c>
      <c r="E3" s="765" t="n">
        <v>43524</v>
      </c>
      <c r="F3" s="765" t="n">
        <v>43555</v>
      </c>
      <c r="G3" s="765" t="n">
        <v>43585</v>
      </c>
      <c r="H3" s="765" t="n">
        <v>43616</v>
      </c>
      <c r="I3" s="765" t="n">
        <v>43646</v>
      </c>
      <c r="J3" s="765" t="n">
        <v>43677</v>
      </c>
      <c r="K3" s="765" t="n">
        <v>43708</v>
      </c>
      <c r="L3" s="765" t="n">
        <v>43738</v>
      </c>
      <c r="M3" s="765" t="n">
        <v>43769</v>
      </c>
      <c r="N3" s="765" t="n">
        <v>43799</v>
      </c>
      <c r="O3" s="765" t="n">
        <v>43830</v>
      </c>
      <c r="P3" s="766" t="s">
        <v>754</v>
      </c>
    </row>
    <row r="4" customFormat="false" ht="27" hidden="false" customHeight="false" outlineLevel="0" collapsed="false">
      <c r="A4" s="767" t="s">
        <v>35</v>
      </c>
      <c r="B4" s="768" t="s">
        <v>786</v>
      </c>
      <c r="C4" s="769" t="s">
        <v>117</v>
      </c>
      <c r="D4" s="770" t="n">
        <f aca="false">D5+D43</f>
        <v>215698.23</v>
      </c>
      <c r="E4" s="771" t="n">
        <f aca="false">E5+E43</f>
        <v>263694.38</v>
      </c>
      <c r="F4" s="772" t="n">
        <f aca="false">F5+F43</f>
        <v>318744.4</v>
      </c>
      <c r="G4" s="770" t="n">
        <f aca="false">G5+G43</f>
        <v>267046.73</v>
      </c>
      <c r="H4" s="770" t="n">
        <f aca="false">H5+H43</f>
        <v>180326.65</v>
      </c>
      <c r="I4" s="770" t="n">
        <f aca="false">I5+I43</f>
        <v>143628.68</v>
      </c>
      <c r="J4" s="772" t="n">
        <f aca="false">J5+J43</f>
        <v>164576.39</v>
      </c>
      <c r="K4" s="772" t="n">
        <f aca="false">K5+K43</f>
        <v>140107.31</v>
      </c>
      <c r="L4" s="772" t="n">
        <f aca="false">L5+L43</f>
        <v>101673.56</v>
      </c>
      <c r="M4" s="770" t="n">
        <f aca="false">M5+M43</f>
        <v>90906.04</v>
      </c>
      <c r="N4" s="772" t="n">
        <f aca="false">N5+N43</f>
        <v>189882.66</v>
      </c>
      <c r="O4" s="772" t="n">
        <f aca="false">O5+O43</f>
        <v>247472.87</v>
      </c>
      <c r="P4" s="773" t="n">
        <f aca="false">SUM(D4:O4)</f>
        <v>2323757.9</v>
      </c>
      <c r="R4" s="774" t="n">
        <f aca="false">P4-P45-P41</f>
        <v>1276380.34</v>
      </c>
    </row>
    <row r="5" customFormat="false" ht="13.8" hidden="false" customHeight="false" outlineLevel="0" collapsed="false">
      <c r="A5" s="775" t="s">
        <v>37</v>
      </c>
      <c r="B5" s="776" t="s">
        <v>787</v>
      </c>
      <c r="C5" s="777" t="s">
        <v>117</v>
      </c>
      <c r="D5" s="778" t="n">
        <f aca="false">D6+D7</f>
        <v>107110.79</v>
      </c>
      <c r="E5" s="779" t="n">
        <f aca="false">E6+E7</f>
        <v>115310.72</v>
      </c>
      <c r="F5" s="778" t="n">
        <f aca="false">F6+F7</f>
        <v>119984.15</v>
      </c>
      <c r="G5" s="778" t="n">
        <f aca="false">G6+G7</f>
        <v>119037.86</v>
      </c>
      <c r="H5" s="778" t="n">
        <f aca="false">H6+H7</f>
        <v>127433.65</v>
      </c>
      <c r="I5" s="778" t="n">
        <f aca="false">I6+I7</f>
        <v>96199.92</v>
      </c>
      <c r="J5" s="778" t="n">
        <f aca="false">J6+J7</f>
        <v>113738.51</v>
      </c>
      <c r="K5" s="778" t="n">
        <f aca="false">K6+K7</f>
        <v>95116.54</v>
      </c>
      <c r="L5" s="778" t="n">
        <f aca="false">L6+L7</f>
        <v>88838.87</v>
      </c>
      <c r="M5" s="778" t="n">
        <f aca="false">M6+M7</f>
        <v>86448.85</v>
      </c>
      <c r="N5" s="778" t="n">
        <f aca="false">N6+N7</f>
        <v>97268.44</v>
      </c>
      <c r="O5" s="778" t="n">
        <f aca="false">O6+O7</f>
        <v>107435.58</v>
      </c>
      <c r="P5" s="780" t="n">
        <f aca="false">SUM(D5:O5)</f>
        <v>1273923.88</v>
      </c>
    </row>
    <row r="6" customFormat="false" ht="13.8" hidden="false" customHeight="false" outlineLevel="0" collapsed="false">
      <c r="A6" s="775" t="s">
        <v>39</v>
      </c>
      <c r="B6" s="776" t="s">
        <v>788</v>
      </c>
      <c r="C6" s="777" t="s">
        <v>117</v>
      </c>
      <c r="D6" s="778" t="n">
        <f aca="false">D10+D13+D14+D15</f>
        <v>72847.34</v>
      </c>
      <c r="E6" s="778" t="n">
        <f aca="false">E10+E13+E14+E15</f>
        <v>81047.27</v>
      </c>
      <c r="F6" s="778" t="n">
        <f aca="false">F10+F13+F14+F15</f>
        <v>85720.7</v>
      </c>
      <c r="G6" s="778" t="n">
        <f aca="false">G10+G13+G14+G15</f>
        <v>84774.41</v>
      </c>
      <c r="H6" s="778" t="n">
        <f aca="false">H10+H13+H14+H15</f>
        <v>93170.2</v>
      </c>
      <c r="I6" s="778" t="n">
        <f aca="false">I10+I13+I14+I15</f>
        <v>61936.47</v>
      </c>
      <c r="J6" s="778" t="n">
        <f aca="false">J10+J13+J14+J15</f>
        <v>79475.06</v>
      </c>
      <c r="K6" s="778" t="n">
        <f aca="false">K10+K13+K14+K15</f>
        <v>60853.09</v>
      </c>
      <c r="L6" s="778" t="n">
        <f aca="false">L10+L13+L14+L15</f>
        <v>54575.42</v>
      </c>
      <c r="M6" s="778" t="n">
        <f aca="false">M10+M13+M14+M15</f>
        <v>52185.4</v>
      </c>
      <c r="N6" s="778" t="n">
        <f aca="false">N10+N13+N14+N15</f>
        <v>63004.99</v>
      </c>
      <c r="O6" s="778" t="n">
        <f aca="false">O10+O13+O14+O15</f>
        <v>73172.13</v>
      </c>
      <c r="P6" s="778" t="n">
        <f aca="false">P10+P13+P14+P15</f>
        <v>862762.48</v>
      </c>
    </row>
    <row r="7" customFormat="false" ht="13.8" hidden="false" customHeight="false" outlineLevel="0" collapsed="false">
      <c r="A7" s="775" t="n">
        <v>1</v>
      </c>
      <c r="B7" s="776" t="s">
        <v>41</v>
      </c>
      <c r="C7" s="777" t="s">
        <v>117</v>
      </c>
      <c r="D7" s="778" t="n">
        <f aca="false">D8+D9</f>
        <v>34263.45</v>
      </c>
      <c r="E7" s="779" t="n">
        <f aca="false">E8+E9</f>
        <v>34263.45</v>
      </c>
      <c r="F7" s="778" t="n">
        <f aca="false">F8+F9</f>
        <v>34263.45</v>
      </c>
      <c r="G7" s="778" t="n">
        <f aca="false">G8+G9</f>
        <v>34263.45</v>
      </c>
      <c r="H7" s="778" t="n">
        <f aca="false">H8+H9</f>
        <v>34263.45</v>
      </c>
      <c r="I7" s="778" t="n">
        <f aca="false">I8+I9</f>
        <v>34263.45</v>
      </c>
      <c r="J7" s="778" t="n">
        <f aca="false">J8+J9</f>
        <v>34263.45</v>
      </c>
      <c r="K7" s="778" t="n">
        <f aca="false">K8+K9</f>
        <v>34263.45</v>
      </c>
      <c r="L7" s="778" t="n">
        <f aca="false">L8+L9</f>
        <v>34263.45</v>
      </c>
      <c r="M7" s="778" t="n">
        <f aca="false">M8+M9</f>
        <v>34263.45</v>
      </c>
      <c r="N7" s="778" t="n">
        <f aca="false">N8+N9</f>
        <v>34263.45</v>
      </c>
      <c r="O7" s="778" t="n">
        <f aca="false">O8+O9</f>
        <v>34263.45</v>
      </c>
      <c r="P7" s="780" t="n">
        <f aca="false">SUM(D7:O7)</f>
        <v>411161.4</v>
      </c>
    </row>
    <row r="8" customFormat="false" ht="13.2" hidden="false" customHeight="false" outlineLevel="0" collapsed="false">
      <c r="A8" s="781" t="n">
        <v>1.1</v>
      </c>
      <c r="B8" s="782" t="s">
        <v>43</v>
      </c>
      <c r="C8" s="777" t="s">
        <v>117</v>
      </c>
      <c r="D8" s="783" t="n">
        <v>26432.2</v>
      </c>
      <c r="E8" s="783" t="n">
        <v>26432.2</v>
      </c>
      <c r="F8" s="783" t="n">
        <v>26432.2</v>
      </c>
      <c r="G8" s="783" t="n">
        <v>26432.2</v>
      </c>
      <c r="H8" s="783" t="n">
        <v>26432.2</v>
      </c>
      <c r="I8" s="783" t="n">
        <v>26432.2</v>
      </c>
      <c r="J8" s="783" t="n">
        <v>26432.2</v>
      </c>
      <c r="K8" s="783" t="n">
        <v>26432.2</v>
      </c>
      <c r="L8" s="783" t="n">
        <v>26432.2</v>
      </c>
      <c r="M8" s="783" t="n">
        <v>26432.2</v>
      </c>
      <c r="N8" s="783" t="n">
        <v>26432.2</v>
      </c>
      <c r="O8" s="783" t="n">
        <v>26432.2</v>
      </c>
      <c r="P8" s="784" t="n">
        <f aca="false">SUM(D8:O8)</f>
        <v>317186.4</v>
      </c>
    </row>
    <row r="9" customFormat="false" ht="13.8" hidden="false" customHeight="false" outlineLevel="0" collapsed="false">
      <c r="A9" s="781" t="n">
        <v>1.2</v>
      </c>
      <c r="B9" s="782" t="s">
        <v>789</v>
      </c>
      <c r="C9" s="777" t="s">
        <v>117</v>
      </c>
      <c r="D9" s="785" t="n">
        <v>7831.25</v>
      </c>
      <c r="E9" s="785" t="n">
        <v>7831.25</v>
      </c>
      <c r="F9" s="785" t="n">
        <v>7831.25</v>
      </c>
      <c r="G9" s="785" t="n">
        <v>7831.25</v>
      </c>
      <c r="H9" s="785" t="n">
        <v>7831.25</v>
      </c>
      <c r="I9" s="785" t="n">
        <v>7831.25</v>
      </c>
      <c r="J9" s="785" t="n">
        <v>7831.25</v>
      </c>
      <c r="K9" s="785" t="n">
        <v>7831.25</v>
      </c>
      <c r="L9" s="785" t="n">
        <v>7831.25</v>
      </c>
      <c r="M9" s="785" t="n">
        <v>7831.25</v>
      </c>
      <c r="N9" s="785" t="n">
        <v>7831.25</v>
      </c>
      <c r="O9" s="785" t="n">
        <v>7831.25</v>
      </c>
      <c r="P9" s="784" t="n">
        <f aca="false">SUM(D9:O9)</f>
        <v>93975</v>
      </c>
    </row>
    <row r="10" customFormat="false" ht="13.8" hidden="false" customHeight="false" outlineLevel="0" collapsed="false">
      <c r="A10" s="775" t="n">
        <v>2</v>
      </c>
      <c r="B10" s="776" t="s">
        <v>790</v>
      </c>
      <c r="C10" s="777" t="s">
        <v>117</v>
      </c>
      <c r="D10" s="778" t="n">
        <f aca="false">D11+D12</f>
        <v>21376.81</v>
      </c>
      <c r="E10" s="778" t="n">
        <f aca="false">E11+E12</f>
        <v>25856.58</v>
      </c>
      <c r="F10" s="778" t="n">
        <f aca="false">F11+F12</f>
        <v>29526.56</v>
      </c>
      <c r="G10" s="778" t="n">
        <f aca="false">G11+G12</f>
        <v>25154.86</v>
      </c>
      <c r="H10" s="778" t="n">
        <f aca="false">H11+H12</f>
        <v>15389.03</v>
      </c>
      <c r="I10" s="778" t="n">
        <f aca="false">I11+I12</f>
        <v>13037.57</v>
      </c>
      <c r="J10" s="778" t="n">
        <f aca="false">J11+J12</f>
        <v>15231.98</v>
      </c>
      <c r="K10" s="778" t="n">
        <f aca="false">K11+K12</f>
        <v>12105.38</v>
      </c>
      <c r="L10" s="778" t="n">
        <f aca="false">L11+L12</f>
        <v>8672.88</v>
      </c>
      <c r="M10" s="778" t="n">
        <f aca="false">M11+M12</f>
        <v>6442.64</v>
      </c>
      <c r="N10" s="778" t="n">
        <f aca="false">N11+N12</f>
        <v>16342.68</v>
      </c>
      <c r="O10" s="778" t="n">
        <f aca="false">O11+O12</f>
        <v>20624.56</v>
      </c>
      <c r="P10" s="778" t="n">
        <f aca="false">P11+P12</f>
        <v>209761.53</v>
      </c>
    </row>
    <row r="11" customFormat="false" ht="13.2" hidden="false" customHeight="false" outlineLevel="0" collapsed="false">
      <c r="A11" s="781" t="n">
        <v>2.1</v>
      </c>
      <c r="B11" s="782" t="s">
        <v>43</v>
      </c>
      <c r="C11" s="777" t="s">
        <v>117</v>
      </c>
      <c r="D11" s="783" t="n">
        <f aca="false">6842.16+1954.25+726.73+1057.25+507.83+4245.7</f>
        <v>15333.92</v>
      </c>
      <c r="E11" s="786" t="n">
        <f aca="false">9749.82+97.25+2482.59+737.12+4245.7</f>
        <v>17312.48</v>
      </c>
      <c r="F11" s="786" t="n">
        <f aca="false">12708.99+1165+499.25+4245.7</f>
        <v>18618.94</v>
      </c>
      <c r="G11" s="786" t="n">
        <f aca="false">9401.82+1378.06+1349.96+4245.7</f>
        <v>16375.54</v>
      </c>
      <c r="H11" s="786" t="n">
        <f aca="false">2662.21+2234+187.48+600.68+4245.7</f>
        <v>9930.07</v>
      </c>
      <c r="I11" s="786" t="n">
        <f aca="false">2923.21+1750.02+4245.7</f>
        <v>8918.93</v>
      </c>
      <c r="J11" s="786" t="n">
        <f aca="false">2853.61+864.19+1750.81+4245.7</f>
        <v>9714.31</v>
      </c>
      <c r="K11" s="786" t="n">
        <f aca="false">2575.21+593.75+4245.7</f>
        <v>7414.66</v>
      </c>
      <c r="L11" s="787" t="n">
        <f aca="false">286.06+640.58+478.21+4245.7</f>
        <v>5650.55</v>
      </c>
      <c r="M11" s="786" t="n">
        <v>4245.7</v>
      </c>
      <c r="N11" s="786" t="n">
        <f aca="false">5908.36+241.67+692.73+4245.7</f>
        <v>11088.46</v>
      </c>
      <c r="O11" s="786" t="n">
        <f aca="false">8607.22+252.4+4245.7</f>
        <v>13105.32</v>
      </c>
      <c r="P11" s="784" t="n">
        <f aca="false">SUM(D11:O11)</f>
        <v>137708.88</v>
      </c>
    </row>
    <row r="12" customFormat="false" ht="13.8" hidden="false" customHeight="false" outlineLevel="0" collapsed="false">
      <c r="A12" s="781" t="n">
        <v>2.2</v>
      </c>
      <c r="B12" s="782" t="s">
        <v>789</v>
      </c>
      <c r="C12" s="777" t="s">
        <v>117</v>
      </c>
      <c r="D12" s="785" t="n">
        <f aca="false">3540.48+50.32+255.75+2196.34</f>
        <v>6042.89</v>
      </c>
      <c r="E12" s="788" t="n">
        <f aca="false">5045.06+50.32+878.12+373.66+2196.94</f>
        <v>8544.1</v>
      </c>
      <c r="F12" s="788" t="n">
        <f aca="false">6576.28+1878.65+255.75+2196.94</f>
        <v>10907.62</v>
      </c>
      <c r="G12" s="788" t="n">
        <f aca="false">4864.98+1297.88+419.52+2196.94</f>
        <v>8779.32</v>
      </c>
      <c r="H12" s="788" t="n">
        <f aca="false">1377.56+1219.62+409.09+255.75+2196.94</f>
        <v>5458.96</v>
      </c>
      <c r="I12" s="788" t="n">
        <f aca="false">1512.61+409.09+2196.94</f>
        <v>4118.64</v>
      </c>
      <c r="J12" s="788" t="n">
        <f aca="false">1476.6+1844.13+2196.94</f>
        <v>5517.67</v>
      </c>
      <c r="K12" s="788" t="n">
        <f aca="false">1332.54+1161.24+2196.94</f>
        <v>4690.72</v>
      </c>
      <c r="L12" s="788" t="n">
        <f aca="false">148.02+677.37+2196.94</f>
        <v>3022.33</v>
      </c>
      <c r="M12" s="788" t="n">
        <v>2196.94</v>
      </c>
      <c r="N12" s="788" t="n">
        <f aca="false">3057.28+2196.94</f>
        <v>5254.22</v>
      </c>
      <c r="O12" s="788" t="n">
        <f aca="false">4453.81+868.49+2196.94</f>
        <v>7519.24</v>
      </c>
      <c r="P12" s="789" t="n">
        <f aca="false">SUM(D12:O12)</f>
        <v>72052.65</v>
      </c>
    </row>
    <row r="13" customFormat="false" ht="13.8" hidden="false" customHeight="false" outlineLevel="0" collapsed="false">
      <c r="A13" s="775" t="n">
        <v>3</v>
      </c>
      <c r="B13" s="790" t="s">
        <v>55</v>
      </c>
      <c r="C13" s="777" t="s">
        <v>117</v>
      </c>
      <c r="D13" s="778" t="n">
        <f aca="false">9256.28+8959.11</f>
        <v>18215.39</v>
      </c>
      <c r="E13" s="779" t="n">
        <f aca="false">9132.14+8830.37</f>
        <v>17962.51</v>
      </c>
      <c r="F13" s="791" t="n">
        <f aca="false">9325.72+9017.55</f>
        <v>18343.27</v>
      </c>
      <c r="G13" s="778" t="n">
        <f aca="false">9818.1+9493.67</f>
        <v>19311.77</v>
      </c>
      <c r="H13" s="778" t="n">
        <f aca="false">9643.31+9324.65</f>
        <v>18967.96</v>
      </c>
      <c r="I13" s="778" t="n">
        <f aca="false">8793.79+8503.2</f>
        <v>17296.99</v>
      </c>
      <c r="J13" s="778" t="n">
        <f aca="false">8859.35+8566.6</f>
        <v>17425.95</v>
      </c>
      <c r="K13" s="778" t="n">
        <f aca="false">8977.4+8680.74</f>
        <v>17658.14</v>
      </c>
      <c r="L13" s="778" t="n">
        <f aca="false">9150.57+8848.19</f>
        <v>17998.76</v>
      </c>
      <c r="M13" s="778" t="n">
        <f aca="false">9875.75+9549.41</f>
        <v>19425.16</v>
      </c>
      <c r="N13" s="778" t="n">
        <f aca="false">9984.68+9654.73</f>
        <v>19639.41</v>
      </c>
      <c r="O13" s="778" t="n">
        <f aca="false">10472.62+10126.55</f>
        <v>20599.17</v>
      </c>
      <c r="P13" s="792" t="n">
        <f aca="false">SUM(D13:O13)</f>
        <v>222844.48</v>
      </c>
    </row>
    <row r="14" customFormat="false" ht="27" hidden="false" customHeight="false" outlineLevel="0" collapsed="false">
      <c r="A14" s="781" t="n">
        <v>4</v>
      </c>
      <c r="B14" s="793" t="s">
        <v>791</v>
      </c>
      <c r="C14" s="777" t="s">
        <v>117</v>
      </c>
      <c r="D14" s="778" t="n">
        <f aca="false">1799.31+1739.85</f>
        <v>3539.16</v>
      </c>
      <c r="E14" s="779" t="n">
        <f aca="false">1753.11+1695.18</f>
        <v>3448.29</v>
      </c>
      <c r="F14" s="778" t="n">
        <f aca="false">1811.06+1751.21</f>
        <v>3562.27</v>
      </c>
      <c r="G14" s="778" t="n">
        <f aca="false">1906.68+1843.66</f>
        <v>3750.34</v>
      </c>
      <c r="H14" s="778" t="n">
        <f aca="false">1872.73+1810.85</f>
        <v>3683.58</v>
      </c>
      <c r="I14" s="778" t="n">
        <f aca="false">1707.75+1651.33</f>
        <v>3359.08</v>
      </c>
      <c r="J14" s="778" t="n">
        <f aca="false">1720.49+1663.63</f>
        <v>3384.12</v>
      </c>
      <c r="K14" s="778" t="n">
        <f aca="false">1743.41+1685.8</f>
        <v>3429.21</v>
      </c>
      <c r="L14" s="778" t="n">
        <f aca="false">1777.04+1718.32</f>
        <v>3495.36</v>
      </c>
      <c r="M14" s="778" t="n">
        <f aca="false">1917.88+1854.49</f>
        <v>3772.37</v>
      </c>
      <c r="N14" s="778" t="n">
        <f aca="false">1959.76+1895</f>
        <v>3854.76</v>
      </c>
      <c r="O14" s="778" t="n">
        <f aca="false">2033.79+1966.57</f>
        <v>4000.36</v>
      </c>
      <c r="P14" s="794" t="n">
        <f aca="false">SUM(D14:O14)</f>
        <v>43278.9</v>
      </c>
    </row>
    <row r="15" customFormat="false" ht="27" hidden="false" customHeight="false" outlineLevel="0" collapsed="false">
      <c r="A15" s="775" t="n">
        <v>5</v>
      </c>
      <c r="B15" s="795" t="s">
        <v>792</v>
      </c>
      <c r="C15" s="777" t="s">
        <v>117</v>
      </c>
      <c r="D15" s="778" t="n">
        <f aca="false">SUM(D16:D42)</f>
        <v>29715.98</v>
      </c>
      <c r="E15" s="778" t="n">
        <f aca="false">SUM(E16:E42)</f>
        <v>33779.89</v>
      </c>
      <c r="F15" s="778" t="n">
        <f aca="false">SUM(F16:F42)</f>
        <v>34288.6</v>
      </c>
      <c r="G15" s="778" t="n">
        <f aca="false">SUM(G16:G42)</f>
        <v>36557.44</v>
      </c>
      <c r="H15" s="778" t="n">
        <f aca="false">SUM(H16:H42)</f>
        <v>55129.63</v>
      </c>
      <c r="I15" s="778" t="n">
        <f aca="false">SUM(I16:I42)</f>
        <v>28242.83</v>
      </c>
      <c r="J15" s="778" t="n">
        <f aca="false">SUM(J16:J42)</f>
        <v>43433.01</v>
      </c>
      <c r="K15" s="778" t="n">
        <f aca="false">SUM(K16:K42)</f>
        <v>27660.36</v>
      </c>
      <c r="L15" s="778" t="n">
        <f aca="false">SUM(L16:L42)</f>
        <v>24408.42</v>
      </c>
      <c r="M15" s="778" t="n">
        <f aca="false">SUM(M16:M42)</f>
        <v>22545.23</v>
      </c>
      <c r="N15" s="778" t="n">
        <f aca="false">SUM(N16:N42)</f>
        <v>23168.14</v>
      </c>
      <c r="O15" s="778" t="n">
        <f aca="false">SUM(O16:O42)</f>
        <v>27948.04</v>
      </c>
      <c r="P15" s="778" t="n">
        <f aca="false">SUM(P16:P42)</f>
        <v>386877.57</v>
      </c>
    </row>
    <row r="16" customFormat="false" ht="13.2" hidden="false" customHeight="false" outlineLevel="0" collapsed="false">
      <c r="A16" s="781" t="n">
        <v>5.1</v>
      </c>
      <c r="B16" s="782" t="s">
        <v>63</v>
      </c>
      <c r="C16" s="777" t="s">
        <v>117</v>
      </c>
      <c r="D16" s="796" t="n">
        <v>698.7</v>
      </c>
      <c r="E16" s="797" t="n">
        <v>409.84</v>
      </c>
      <c r="F16" s="798" t="n">
        <v>875.66</v>
      </c>
      <c r="G16" s="796" t="n">
        <v>453.68</v>
      </c>
      <c r="H16" s="796" t="n">
        <v>393.79</v>
      </c>
      <c r="I16" s="796" t="n">
        <v>420.36</v>
      </c>
      <c r="J16" s="799" t="n">
        <v>773.86</v>
      </c>
      <c r="K16" s="799" t="n">
        <v>567.35</v>
      </c>
      <c r="L16" s="799" t="n">
        <v>675.44</v>
      </c>
      <c r="M16" s="799" t="n">
        <v>608.94</v>
      </c>
      <c r="N16" s="799" t="n">
        <v>765.22</v>
      </c>
      <c r="O16" s="799" t="n">
        <v>633.17</v>
      </c>
      <c r="P16" s="800" t="n">
        <f aca="false">SUM(D16:O16)</f>
        <v>7276.01</v>
      </c>
    </row>
    <row r="17" customFormat="false" ht="13.2" hidden="false" customHeight="false" outlineLevel="0" collapsed="false">
      <c r="A17" s="781" t="n">
        <v>5.2</v>
      </c>
      <c r="B17" s="782" t="s">
        <v>65</v>
      </c>
      <c r="C17" s="777" t="s">
        <v>117</v>
      </c>
      <c r="D17" s="796"/>
      <c r="E17" s="797" t="n">
        <v>806.11</v>
      </c>
      <c r="F17" s="798"/>
      <c r="G17" s="796"/>
      <c r="H17" s="796"/>
      <c r="I17" s="796"/>
      <c r="J17" s="801"/>
      <c r="K17" s="801" t="n">
        <v>134.57</v>
      </c>
      <c r="L17" s="801"/>
      <c r="M17" s="801"/>
      <c r="N17" s="801"/>
      <c r="O17" s="801"/>
      <c r="P17" s="800" t="n">
        <f aca="false">SUM(D17:O17)</f>
        <v>940.68</v>
      </c>
    </row>
    <row r="18" customFormat="false" ht="13.2" hidden="false" customHeight="false" outlineLevel="0" collapsed="false">
      <c r="A18" s="781" t="n">
        <v>5.3</v>
      </c>
      <c r="B18" s="782" t="s">
        <v>67</v>
      </c>
      <c r="C18" s="777" t="s">
        <v>117</v>
      </c>
      <c r="D18" s="796" t="n">
        <v>478.29</v>
      </c>
      <c r="E18" s="797" t="n">
        <f aca="false">94.7+49.01+358.33</f>
        <v>502.04</v>
      </c>
      <c r="F18" s="798" t="n">
        <f aca="false">42.41+21.94+419.49</f>
        <v>483.84</v>
      </c>
      <c r="G18" s="796" t="n">
        <f aca="false">188.85+136.7</f>
        <v>325.55</v>
      </c>
      <c r="H18" s="796" t="n">
        <f aca="false">67.89+10.61+255.83</f>
        <v>334.33</v>
      </c>
      <c r="I18" s="796" t="n">
        <v>147.9</v>
      </c>
      <c r="J18" s="796" t="n">
        <f aca="false">351.97+408</f>
        <v>759.97</v>
      </c>
      <c r="K18" s="796" t="n">
        <f aca="false">71.11+29.91</f>
        <v>101.02</v>
      </c>
      <c r="L18" s="796" t="n">
        <v>144.01</v>
      </c>
      <c r="M18" s="796" t="n">
        <v>570.91</v>
      </c>
      <c r="N18" s="796" t="n">
        <f aca="false">94.6+19.44</f>
        <v>114.04</v>
      </c>
      <c r="O18" s="796" t="n">
        <f aca="false">107.26+273.23</f>
        <v>380.49</v>
      </c>
      <c r="P18" s="800" t="n">
        <f aca="false">SUM(D18:O18)</f>
        <v>4342.39</v>
      </c>
    </row>
    <row r="19" customFormat="false" ht="13.2" hidden="false" customHeight="false" outlineLevel="0" collapsed="false">
      <c r="A19" s="781" t="n">
        <v>5.4</v>
      </c>
      <c r="B19" s="782" t="s">
        <v>69</v>
      </c>
      <c r="C19" s="777" t="s">
        <v>117</v>
      </c>
      <c r="D19" s="796" t="n">
        <f aca="false">412.32+698.7+2364.91</f>
        <v>3475.93</v>
      </c>
      <c r="E19" s="797" t="n">
        <f aca="false">2167.59+7552.01</f>
        <v>9719.6</v>
      </c>
      <c r="F19" s="798" t="n">
        <f aca="false">2496.03+6204.43</f>
        <v>8700.46</v>
      </c>
      <c r="G19" s="796" t="n">
        <f aca="false">2240.86+4273.63</f>
        <v>6514.49</v>
      </c>
      <c r="H19" s="796" t="n">
        <f aca="false">1732.05+8368.75</f>
        <v>10100.8</v>
      </c>
      <c r="I19" s="796" t="n">
        <f aca="false">1468.43+6991.62</f>
        <v>8460.05</v>
      </c>
      <c r="J19" s="801" t="n">
        <f aca="false">2439.12+9846.31</f>
        <v>12285.43</v>
      </c>
      <c r="K19" s="801" t="n">
        <f aca="false">2287.84+8675.16</f>
        <v>10963</v>
      </c>
      <c r="L19" s="801" t="n">
        <f aca="false">1715.94+5449.73</f>
        <v>7165.67</v>
      </c>
      <c r="M19" s="801" t="n">
        <f aca="false">1967.29+5390.96</f>
        <v>7358.25</v>
      </c>
      <c r="N19" s="801" t="n">
        <f aca="false">2173.69+6801.94</f>
        <v>8975.63</v>
      </c>
      <c r="O19" s="801" t="n">
        <f aca="false">1474.65+5037.92</f>
        <v>6512.57</v>
      </c>
      <c r="P19" s="800" t="n">
        <f aca="false">SUM(D19:O19)</f>
        <v>100231.88</v>
      </c>
    </row>
    <row r="20" customFormat="false" ht="13.2" hidden="false" customHeight="false" outlineLevel="0" collapsed="false">
      <c r="A20" s="781" t="n">
        <v>5.5</v>
      </c>
      <c r="B20" s="782" t="s">
        <v>71</v>
      </c>
      <c r="C20" s="777" t="s">
        <v>117</v>
      </c>
      <c r="D20" s="796" t="n">
        <f aca="false">3084.74+913.93+1204.78</f>
        <v>5203.45</v>
      </c>
      <c r="E20" s="796" t="n">
        <f aca="false">3998.67+404.59</f>
        <v>4403.26</v>
      </c>
      <c r="F20" s="796" t="n">
        <f aca="false">3998.67+429.74</f>
        <v>4428.41</v>
      </c>
      <c r="G20" s="796" t="n">
        <f aca="false">3998.67+1253.93</f>
        <v>5252.6</v>
      </c>
      <c r="H20" s="796" t="n">
        <v>3998.67</v>
      </c>
      <c r="I20" s="796" t="n">
        <f aca="false">3998.67+2292.41</f>
        <v>6291.08</v>
      </c>
      <c r="J20" s="796" t="n">
        <v>3998.67</v>
      </c>
      <c r="K20" s="796" t="n">
        <f aca="false">2092.53+545.33</f>
        <v>2637.86</v>
      </c>
      <c r="L20" s="796" t="n">
        <f aca="false">2092.52+804.47</f>
        <v>2896.99</v>
      </c>
      <c r="M20" s="796" t="n">
        <f aca="false">2092.52+636.51</f>
        <v>2729.03</v>
      </c>
      <c r="N20" s="796" t="n">
        <f aca="false">2092.52+624.99</f>
        <v>2717.51</v>
      </c>
      <c r="O20" s="796" t="n">
        <f aca="false">2092.52+1919.54</f>
        <v>4012.06</v>
      </c>
      <c r="P20" s="800" t="n">
        <f aca="false">SUM(D20:O20)</f>
        <v>48569.59</v>
      </c>
    </row>
    <row r="21" customFormat="false" ht="13.2" hidden="false" customHeight="false" outlineLevel="0" collapsed="false">
      <c r="A21" s="781" t="n">
        <v>5.6</v>
      </c>
      <c r="B21" s="782" t="s">
        <v>73</v>
      </c>
      <c r="C21" s="777" t="s">
        <v>117</v>
      </c>
      <c r="D21" s="796"/>
      <c r="E21" s="797"/>
      <c r="F21" s="798"/>
      <c r="G21" s="796"/>
      <c r="H21" s="796"/>
      <c r="I21" s="796"/>
      <c r="J21" s="796"/>
      <c r="K21" s="796"/>
      <c r="L21" s="796"/>
      <c r="M21" s="796"/>
      <c r="N21" s="796"/>
      <c r="O21" s="796"/>
      <c r="P21" s="800" t="n">
        <f aca="false">SUM(D21:O21)</f>
        <v>0</v>
      </c>
    </row>
    <row r="22" customFormat="false" ht="13.2" hidden="false" customHeight="false" outlineLevel="0" collapsed="false">
      <c r="A22" s="781" t="n">
        <v>5.7</v>
      </c>
      <c r="B22" s="782" t="s">
        <v>793</v>
      </c>
      <c r="C22" s="777" t="s">
        <v>117</v>
      </c>
      <c r="D22" s="796" t="n">
        <v>139.5</v>
      </c>
      <c r="E22" s="797" t="n">
        <v>518.48</v>
      </c>
      <c r="F22" s="798" t="n">
        <v>255.66</v>
      </c>
      <c r="G22" s="796" t="n">
        <v>246.53</v>
      </c>
      <c r="H22" s="796" t="n">
        <v>357.97</v>
      </c>
      <c r="I22" s="796" t="n">
        <v>315.36</v>
      </c>
      <c r="J22" s="796" t="n">
        <v>390.46</v>
      </c>
      <c r="K22" s="796" t="n">
        <v>405.35</v>
      </c>
      <c r="L22" s="796" t="n">
        <v>329.48</v>
      </c>
      <c r="M22" s="796" t="n">
        <v>408.57</v>
      </c>
      <c r="N22" s="796" t="n">
        <v>775.54</v>
      </c>
      <c r="O22" s="796" t="n">
        <v>759.53</v>
      </c>
      <c r="P22" s="800" t="n">
        <f aca="false">SUM(D22:O22)</f>
        <v>4902.43</v>
      </c>
    </row>
    <row r="23" customFormat="false" ht="13.2" hidden="false" customHeight="false" outlineLevel="0" collapsed="false">
      <c r="A23" s="781" t="n">
        <v>5.8</v>
      </c>
      <c r="B23" s="782" t="s">
        <v>77</v>
      </c>
      <c r="C23" s="777" t="s">
        <v>117</v>
      </c>
      <c r="D23" s="796" t="n">
        <v>2004.97</v>
      </c>
      <c r="E23" s="797" t="n">
        <v>147.97</v>
      </c>
      <c r="F23" s="798" t="n">
        <v>87.57</v>
      </c>
      <c r="G23" s="796" t="n">
        <v>87.57</v>
      </c>
      <c r="H23" s="796" t="n">
        <v>147.57</v>
      </c>
      <c r="I23" s="796" t="n">
        <v>392</v>
      </c>
      <c r="J23" s="796" t="n">
        <v>2669.57</v>
      </c>
      <c r="K23" s="796" t="n">
        <v>170.75</v>
      </c>
      <c r="L23" s="796" t="n">
        <v>824.5</v>
      </c>
      <c r="M23" s="796" t="n">
        <v>742.77</v>
      </c>
      <c r="N23" s="796" t="n">
        <v>87.57</v>
      </c>
      <c r="O23" s="796"/>
      <c r="P23" s="800" t="n">
        <f aca="false">SUM(D23:O23)</f>
        <v>7362.81</v>
      </c>
    </row>
    <row r="24" customFormat="false" ht="13.2" hidden="false" customHeight="false" outlineLevel="0" collapsed="false">
      <c r="A24" s="781" t="n">
        <v>5.9</v>
      </c>
      <c r="B24" s="782" t="s">
        <v>79</v>
      </c>
      <c r="C24" s="777" t="s">
        <v>117</v>
      </c>
      <c r="D24" s="796" t="n">
        <f aca="false">4757.17-750</f>
        <v>4007.17</v>
      </c>
      <c r="E24" s="797" t="n">
        <f aca="false">4708.65-750</f>
        <v>3958.65</v>
      </c>
      <c r="F24" s="798" t="n">
        <f aca="false">4811.15-750</f>
        <v>4061.15</v>
      </c>
      <c r="G24" s="796" t="n">
        <f aca="false">5027-750</f>
        <v>4277</v>
      </c>
      <c r="H24" s="796" t="n">
        <f aca="false">4932.6-750</f>
        <v>4182.6</v>
      </c>
      <c r="I24" s="796" t="n">
        <f aca="false">4474.52-750</f>
        <v>3724.52</v>
      </c>
      <c r="J24" s="796" t="n">
        <f aca="false">4564.95-750</f>
        <v>3814.95</v>
      </c>
      <c r="K24" s="796" t="n">
        <f aca="false">4750.4-750</f>
        <v>4000.4</v>
      </c>
      <c r="L24" s="796" t="n">
        <f aca="false">4939.63-750</f>
        <v>4189.63</v>
      </c>
      <c r="M24" s="796" t="n">
        <f aca="false">4680.88-750</f>
        <v>3930.88</v>
      </c>
      <c r="N24" s="796" t="n">
        <f aca="false">4737.34-750</f>
        <v>3987.34</v>
      </c>
      <c r="O24" s="796" t="n">
        <f aca="false">4937.95-750</f>
        <v>4187.95</v>
      </c>
      <c r="P24" s="800" t="n">
        <f aca="false">SUM(D24:O24)</f>
        <v>48322.24</v>
      </c>
    </row>
    <row r="25" customFormat="false" ht="13.2" hidden="false" customHeight="false" outlineLevel="0" collapsed="false">
      <c r="A25" s="802" t="n">
        <v>5.1</v>
      </c>
      <c r="B25" s="782" t="s">
        <v>81</v>
      </c>
      <c r="C25" s="777" t="s">
        <v>117</v>
      </c>
      <c r="D25" s="796" t="n">
        <v>2000</v>
      </c>
      <c r="E25" s="796" t="n">
        <v>2000</v>
      </c>
      <c r="F25" s="796" t="n">
        <v>2000</v>
      </c>
      <c r="G25" s="796" t="n">
        <v>2000</v>
      </c>
      <c r="H25" s="796" t="n">
        <v>2000</v>
      </c>
      <c r="I25" s="796" t="n">
        <v>2000</v>
      </c>
      <c r="J25" s="796" t="n">
        <v>2000</v>
      </c>
      <c r="K25" s="796" t="n">
        <v>2000</v>
      </c>
      <c r="L25" s="796" t="n">
        <v>2000</v>
      </c>
      <c r="M25" s="796" t="n">
        <v>2000</v>
      </c>
      <c r="N25" s="796" t="n">
        <v>2000</v>
      </c>
      <c r="O25" s="796" t="n">
        <v>2000</v>
      </c>
      <c r="P25" s="800" t="n">
        <f aca="false">SUM(D25:O25)</f>
        <v>24000</v>
      </c>
    </row>
    <row r="26" customFormat="false" ht="13.2" hidden="false" customHeight="false" outlineLevel="0" collapsed="false">
      <c r="A26" s="781" t="n">
        <v>5.11</v>
      </c>
      <c r="B26" s="782" t="s">
        <v>83</v>
      </c>
      <c r="C26" s="777" t="s">
        <v>117</v>
      </c>
      <c r="D26" s="796"/>
      <c r="E26" s="797"/>
      <c r="F26" s="798"/>
      <c r="G26" s="796"/>
      <c r="H26" s="796"/>
      <c r="I26" s="796"/>
      <c r="J26" s="796"/>
      <c r="K26" s="796"/>
      <c r="L26" s="796"/>
      <c r="M26" s="796"/>
      <c r="N26" s="796"/>
      <c r="O26" s="796"/>
      <c r="P26" s="800" t="n">
        <f aca="false">SUM(D26:O26)</f>
        <v>0</v>
      </c>
    </row>
    <row r="27" customFormat="false" ht="13.2" hidden="false" customHeight="false" outlineLevel="0" collapsed="false">
      <c r="A27" s="781" t="n">
        <v>5.12</v>
      </c>
      <c r="B27" s="782" t="s">
        <v>85</v>
      </c>
      <c r="C27" s="777" t="s">
        <v>117</v>
      </c>
      <c r="D27" s="796"/>
      <c r="E27" s="797"/>
      <c r="F27" s="798"/>
      <c r="G27" s="796"/>
      <c r="H27" s="796"/>
      <c r="I27" s="796"/>
      <c r="J27" s="801"/>
      <c r="K27" s="801"/>
      <c r="L27" s="801"/>
      <c r="M27" s="801"/>
      <c r="N27" s="801"/>
      <c r="O27" s="801"/>
      <c r="P27" s="800" t="n">
        <f aca="false">SUM(D27:O27)</f>
        <v>0</v>
      </c>
    </row>
    <row r="28" customFormat="false" ht="13.2" hidden="false" customHeight="false" outlineLevel="0" collapsed="false">
      <c r="A28" s="781" t="n">
        <v>5.13</v>
      </c>
      <c r="B28" s="782" t="s">
        <v>87</v>
      </c>
      <c r="C28" s="777" t="s">
        <v>117</v>
      </c>
      <c r="D28" s="796" t="n">
        <v>5880</v>
      </c>
      <c r="E28" s="796" t="n">
        <v>3000</v>
      </c>
      <c r="F28" s="796" t="n">
        <v>3000</v>
      </c>
      <c r="G28" s="796" t="n">
        <v>3000</v>
      </c>
      <c r="H28" s="796" t="n">
        <v>3000</v>
      </c>
      <c r="I28" s="796" t="n">
        <v>3000</v>
      </c>
      <c r="J28" s="796" t="n">
        <v>3000</v>
      </c>
      <c r="K28" s="796" t="n">
        <v>3000</v>
      </c>
      <c r="L28" s="796" t="n">
        <v>3000</v>
      </c>
      <c r="M28" s="796" t="n">
        <v>3000</v>
      </c>
      <c r="N28" s="796" t="n">
        <v>3000</v>
      </c>
      <c r="O28" s="796" t="n">
        <v>3000</v>
      </c>
      <c r="P28" s="800" t="n">
        <f aca="false">SUM(D28:O28)</f>
        <v>38880</v>
      </c>
    </row>
    <row r="29" customFormat="false" ht="13.2" hidden="false" customHeight="false" outlineLevel="0" collapsed="false">
      <c r="A29" s="781" t="n">
        <v>5.14</v>
      </c>
      <c r="B29" s="782" t="s">
        <v>89</v>
      </c>
      <c r="C29" s="777" t="s">
        <v>117</v>
      </c>
      <c r="D29" s="796" t="n">
        <v>351.66</v>
      </c>
      <c r="E29" s="797" t="n">
        <v>345.78</v>
      </c>
      <c r="F29" s="798" t="n">
        <v>42.26</v>
      </c>
      <c r="G29" s="796" t="n">
        <v>53.71</v>
      </c>
      <c r="H29" s="796" t="n">
        <v>46.11</v>
      </c>
      <c r="I29" s="796" t="n">
        <v>19.21</v>
      </c>
      <c r="J29" s="801" t="n">
        <v>67.24</v>
      </c>
      <c r="K29" s="801" t="n">
        <v>73</v>
      </c>
      <c r="L29" s="801" t="n">
        <v>63.4</v>
      </c>
      <c r="M29" s="801" t="n">
        <v>78.76</v>
      </c>
      <c r="N29" s="801" t="n">
        <v>57.63</v>
      </c>
      <c r="O29" s="801" t="n">
        <v>40.34</v>
      </c>
      <c r="P29" s="800" t="n">
        <f aca="false">SUM(D29:O29)</f>
        <v>1239.1</v>
      </c>
    </row>
    <row r="30" customFormat="false" ht="13.2" hidden="false" customHeight="false" outlineLevel="0" collapsed="false">
      <c r="A30" s="781" t="n">
        <v>5.15</v>
      </c>
      <c r="B30" s="803" t="s">
        <v>91</v>
      </c>
      <c r="C30" s="777" t="s">
        <v>117</v>
      </c>
      <c r="D30" s="796"/>
      <c r="E30" s="797"/>
      <c r="F30" s="798"/>
      <c r="G30" s="796"/>
      <c r="H30" s="796"/>
      <c r="I30" s="796"/>
      <c r="J30" s="796"/>
      <c r="K30" s="796"/>
      <c r="L30" s="796"/>
      <c r="M30" s="796"/>
      <c r="N30" s="796"/>
      <c r="O30" s="796"/>
      <c r="P30" s="800" t="n">
        <f aca="false">SUM(D30:O30)</f>
        <v>0</v>
      </c>
    </row>
    <row r="31" customFormat="false" ht="13.2" hidden="false" customHeight="false" outlineLevel="0" collapsed="false">
      <c r="A31" s="781" t="n">
        <v>5.16</v>
      </c>
      <c r="B31" s="804" t="s">
        <v>93</v>
      </c>
      <c r="C31" s="777" t="s">
        <v>117</v>
      </c>
      <c r="D31" s="796" t="n">
        <v>60.37</v>
      </c>
      <c r="E31" s="796" t="n">
        <v>60.37</v>
      </c>
      <c r="F31" s="796" t="n">
        <v>60.37</v>
      </c>
      <c r="G31" s="796" t="n">
        <v>60.37</v>
      </c>
      <c r="H31" s="796" t="n">
        <v>60.37</v>
      </c>
      <c r="I31" s="796" t="n">
        <v>60.37</v>
      </c>
      <c r="J31" s="796" t="n">
        <v>60.37</v>
      </c>
      <c r="K31" s="796" t="n">
        <v>60.37</v>
      </c>
      <c r="L31" s="796" t="n">
        <v>60.37</v>
      </c>
      <c r="M31" s="796" t="n">
        <v>60.37</v>
      </c>
      <c r="N31" s="796" t="n">
        <v>60.37</v>
      </c>
      <c r="O31" s="796" t="n">
        <v>60.37</v>
      </c>
      <c r="P31" s="800" t="n">
        <f aca="false">SUM(D31:O31)</f>
        <v>724.44</v>
      </c>
    </row>
    <row r="32" customFormat="false" ht="13.2" hidden="false" customHeight="false" outlineLevel="0" collapsed="false">
      <c r="A32" s="781" t="n">
        <v>5.17</v>
      </c>
      <c r="B32" s="782" t="s">
        <v>95</v>
      </c>
      <c r="C32" s="777" t="s">
        <v>117</v>
      </c>
      <c r="D32" s="796"/>
      <c r="E32" s="797"/>
      <c r="F32" s="798"/>
      <c r="G32" s="796"/>
      <c r="H32" s="796"/>
      <c r="I32" s="796"/>
      <c r="J32" s="796"/>
      <c r="K32" s="796"/>
      <c r="L32" s="796"/>
      <c r="M32" s="796"/>
      <c r="N32" s="796"/>
      <c r="O32" s="796"/>
      <c r="P32" s="800" t="n">
        <f aca="false">SUM(D32:O32)</f>
        <v>0</v>
      </c>
    </row>
    <row r="33" customFormat="false" ht="13.2" hidden="false" customHeight="false" outlineLevel="0" collapsed="false">
      <c r="A33" s="781" t="n">
        <v>5.18</v>
      </c>
      <c r="B33" s="782" t="s">
        <v>97</v>
      </c>
      <c r="C33" s="777" t="s">
        <v>117</v>
      </c>
      <c r="D33" s="796"/>
      <c r="E33" s="797"/>
      <c r="F33" s="798"/>
      <c r="G33" s="796"/>
      <c r="H33" s="796"/>
      <c r="I33" s="796"/>
      <c r="J33" s="801"/>
      <c r="K33" s="801"/>
      <c r="L33" s="801"/>
      <c r="M33" s="801"/>
      <c r="N33" s="801"/>
      <c r="O33" s="801"/>
      <c r="P33" s="800" t="n">
        <f aca="false">SUM(D33:O33)</f>
        <v>0</v>
      </c>
    </row>
    <row r="34" customFormat="false" ht="13.2" hidden="false" customHeight="false" outlineLevel="0" collapsed="false">
      <c r="A34" s="781" t="n">
        <v>5.19</v>
      </c>
      <c r="B34" s="782" t="s">
        <v>794</v>
      </c>
      <c r="C34" s="777" t="s">
        <v>117</v>
      </c>
      <c r="D34" s="796"/>
      <c r="E34" s="797"/>
      <c r="F34" s="798"/>
      <c r="G34" s="796"/>
      <c r="H34" s="796"/>
      <c r="I34" s="796"/>
      <c r="J34" s="801"/>
      <c r="K34" s="801"/>
      <c r="L34" s="801"/>
      <c r="M34" s="801"/>
      <c r="N34" s="801"/>
      <c r="O34" s="801"/>
      <c r="P34" s="800" t="n">
        <f aca="false">SUM(D34:O34)</f>
        <v>0</v>
      </c>
    </row>
    <row r="35" customFormat="false" ht="13.2" hidden="false" customHeight="false" outlineLevel="0" collapsed="false">
      <c r="A35" s="802" t="n">
        <v>5.2</v>
      </c>
      <c r="B35" s="782" t="s">
        <v>101</v>
      </c>
      <c r="C35" s="777" t="s">
        <v>117</v>
      </c>
      <c r="D35" s="796"/>
      <c r="E35" s="797"/>
      <c r="F35" s="798"/>
      <c r="G35" s="796"/>
      <c r="H35" s="796"/>
      <c r="I35" s="796"/>
      <c r="J35" s="801"/>
      <c r="K35" s="801"/>
      <c r="L35" s="801"/>
      <c r="M35" s="801"/>
      <c r="N35" s="801"/>
      <c r="O35" s="801"/>
      <c r="P35" s="800" t="n">
        <f aca="false">SUM(D35:O35)</f>
        <v>0</v>
      </c>
    </row>
    <row r="36" customFormat="false" ht="13.2" hidden="false" customHeight="false" outlineLevel="0" collapsed="false">
      <c r="A36" s="781" t="n">
        <v>5.21</v>
      </c>
      <c r="B36" s="782" t="s">
        <v>103</v>
      </c>
      <c r="C36" s="777" t="s">
        <v>117</v>
      </c>
      <c r="D36" s="796"/>
      <c r="E36" s="797"/>
      <c r="F36" s="798"/>
      <c r="G36" s="796"/>
      <c r="H36" s="796"/>
      <c r="I36" s="796"/>
      <c r="J36" s="801"/>
      <c r="K36" s="801"/>
      <c r="L36" s="801"/>
      <c r="M36" s="801"/>
      <c r="N36" s="801"/>
      <c r="O36" s="801"/>
      <c r="P36" s="800" t="n">
        <f aca="false">SUM(D36:O36)</f>
        <v>0</v>
      </c>
    </row>
    <row r="37" customFormat="false" ht="13.2" hidden="false" customHeight="false" outlineLevel="0" collapsed="false">
      <c r="A37" s="781" t="n">
        <v>5.22</v>
      </c>
      <c r="B37" s="782" t="s">
        <v>105</v>
      </c>
      <c r="C37" s="777" t="s">
        <v>117</v>
      </c>
      <c r="D37" s="796"/>
      <c r="E37" s="797"/>
      <c r="F37" s="798"/>
      <c r="G37" s="796"/>
      <c r="H37" s="796"/>
      <c r="I37" s="796"/>
      <c r="J37" s="796"/>
      <c r="K37" s="796"/>
      <c r="L37" s="796"/>
      <c r="M37" s="796"/>
      <c r="N37" s="796"/>
      <c r="O37" s="796"/>
      <c r="P37" s="800" t="n">
        <f aca="false">SUM(D37:O37)</f>
        <v>0</v>
      </c>
    </row>
    <row r="38" customFormat="false" ht="13.2" hidden="false" customHeight="false" outlineLevel="0" collapsed="false">
      <c r="A38" s="781" t="n">
        <v>5.23</v>
      </c>
      <c r="B38" s="782" t="s">
        <v>107</v>
      </c>
      <c r="C38" s="777" t="s">
        <v>117</v>
      </c>
      <c r="D38" s="796"/>
      <c r="E38" s="797"/>
      <c r="F38" s="798"/>
      <c r="G38" s="796"/>
      <c r="H38" s="796"/>
      <c r="I38" s="796"/>
      <c r="J38" s="796"/>
      <c r="K38" s="796"/>
      <c r="L38" s="796"/>
      <c r="M38" s="796"/>
      <c r="N38" s="796"/>
      <c r="O38" s="796"/>
      <c r="P38" s="800" t="n">
        <f aca="false">SUM(D38:O38)</f>
        <v>0</v>
      </c>
    </row>
    <row r="39" customFormat="false" ht="13.2" hidden="false" customHeight="false" outlineLevel="0" collapsed="false">
      <c r="A39" s="781" t="n">
        <v>5.24</v>
      </c>
      <c r="B39" s="782" t="s">
        <v>795</v>
      </c>
      <c r="C39" s="777" t="s">
        <v>117</v>
      </c>
      <c r="D39" s="796"/>
      <c r="E39" s="797"/>
      <c r="F39" s="798"/>
      <c r="G39" s="796"/>
      <c r="H39" s="796" t="n">
        <v>20795.17</v>
      </c>
      <c r="I39" s="796"/>
      <c r="J39" s="801" t="n">
        <v>10234</v>
      </c>
      <c r="K39" s="801"/>
      <c r="L39" s="801"/>
      <c r="M39" s="801"/>
      <c r="N39" s="801"/>
      <c r="O39" s="801"/>
      <c r="P39" s="800" t="n">
        <f aca="false">SUM(D39:O39)</f>
        <v>31029.17</v>
      </c>
    </row>
    <row r="40" customFormat="false" ht="13.2" hidden="false" customHeight="false" outlineLevel="0" collapsed="false">
      <c r="A40" s="781" t="n">
        <v>5.25</v>
      </c>
      <c r="B40" s="803" t="s">
        <v>796</v>
      </c>
      <c r="C40" s="777" t="s">
        <v>117</v>
      </c>
      <c r="D40" s="796" t="n">
        <f aca="false">790.8+409.2</f>
        <v>1200</v>
      </c>
      <c r="E40" s="796" t="n">
        <v>300</v>
      </c>
      <c r="F40" s="796" t="n">
        <v>300</v>
      </c>
      <c r="G40" s="796" t="n">
        <v>397.8</v>
      </c>
      <c r="H40" s="796" t="n">
        <v>300</v>
      </c>
      <c r="I40" s="796" t="n">
        <v>465</v>
      </c>
      <c r="J40" s="796" t="n">
        <v>300</v>
      </c>
      <c r="K40" s="796" t="n">
        <v>497.8</v>
      </c>
      <c r="L40" s="796" t="n">
        <v>300</v>
      </c>
      <c r="M40" s="796" t="n">
        <v>886.75</v>
      </c>
      <c r="N40" s="796" t="n">
        <v>300</v>
      </c>
      <c r="O40" s="796" t="n">
        <v>358</v>
      </c>
      <c r="P40" s="800" t="n">
        <f aca="false">SUM(D40:O40)</f>
        <v>5605.35</v>
      </c>
    </row>
    <row r="41" customFormat="false" ht="13.2" hidden="false" customHeight="false" outlineLevel="0" collapsed="false">
      <c r="A41" s="781"/>
      <c r="B41" s="805" t="s">
        <v>797</v>
      </c>
      <c r="C41" s="777" t="s">
        <v>117</v>
      </c>
      <c r="D41" s="796" t="n">
        <v>4215.94</v>
      </c>
      <c r="E41" s="797" t="n">
        <v>6512.01</v>
      </c>
      <c r="F41" s="798" t="n">
        <v>9238.22</v>
      </c>
      <c r="G41" s="796" t="n">
        <v>12657.89</v>
      </c>
      <c r="H41" s="796" t="n">
        <v>9412.25</v>
      </c>
      <c r="I41" s="796" t="n">
        <v>2946.98</v>
      </c>
      <c r="J41" s="801" t="n">
        <v>2760.49</v>
      </c>
      <c r="K41" s="801" t="n">
        <v>3048.89</v>
      </c>
      <c r="L41" s="801" t="n">
        <v>2758.93</v>
      </c>
      <c r="M41" s="801"/>
      <c r="N41" s="801" t="n">
        <v>327.29</v>
      </c>
      <c r="O41" s="801" t="n">
        <v>6003.56</v>
      </c>
      <c r="P41" s="800" t="n">
        <f aca="false">SUM(D41:O41)</f>
        <v>59882.45</v>
      </c>
    </row>
    <row r="42" customFormat="false" ht="13.8" hidden="false" customHeight="false" outlineLevel="0" collapsed="false">
      <c r="A42" s="781" t="n">
        <v>5.26</v>
      </c>
      <c r="B42" s="806" t="s">
        <v>798</v>
      </c>
      <c r="C42" s="777" t="s">
        <v>117</v>
      </c>
      <c r="D42" s="796"/>
      <c r="E42" s="797" t="n">
        <v>1095.78</v>
      </c>
      <c r="F42" s="798" t="n">
        <v>755</v>
      </c>
      <c r="G42" s="796" t="n">
        <v>1230.25</v>
      </c>
      <c r="H42" s="796"/>
      <c r="I42" s="796"/>
      <c r="J42" s="796" t="n">
        <v>318</v>
      </c>
      <c r="K42" s="796"/>
      <c r="L42" s="796"/>
      <c r="M42" s="796" t="n">
        <v>170</v>
      </c>
      <c r="N42" s="796"/>
      <c r="O42" s="796"/>
      <c r="P42" s="800" t="n">
        <f aca="false">SUM(D42:O42)</f>
        <v>3569.03</v>
      </c>
    </row>
    <row r="43" customFormat="false" ht="13.8" hidden="false" customHeight="false" outlineLevel="0" collapsed="false">
      <c r="A43" s="807" t="s">
        <v>799</v>
      </c>
      <c r="B43" s="808" t="s">
        <v>120</v>
      </c>
      <c r="C43" s="777" t="s">
        <v>117</v>
      </c>
      <c r="D43" s="778" t="n">
        <f aca="false">D44+D49+D50+D52+D53</f>
        <v>108587.44</v>
      </c>
      <c r="E43" s="778" t="n">
        <f aca="false">E44+E49+E50+E52+E53</f>
        <v>148383.66</v>
      </c>
      <c r="F43" s="778" t="n">
        <f aca="false">F44+F49+F50+F52+F53</f>
        <v>198760.25</v>
      </c>
      <c r="G43" s="778" t="n">
        <f aca="false">G44+G49+G50+G52+G53</f>
        <v>148008.87</v>
      </c>
      <c r="H43" s="778" t="n">
        <f aca="false">H44+H49+H50+H52+H53</f>
        <v>52893</v>
      </c>
      <c r="I43" s="778" t="n">
        <f aca="false">I44+I49+I50+I52+I53</f>
        <v>47428.76</v>
      </c>
      <c r="J43" s="778" t="n">
        <f aca="false">J44+J49+J50+J52+J53</f>
        <v>50837.88</v>
      </c>
      <c r="K43" s="778" t="n">
        <f aca="false">K44+K49+K50+K52+K53</f>
        <v>44990.77</v>
      </c>
      <c r="L43" s="778" t="n">
        <f aca="false">L44+L49+L50+L52+L53</f>
        <v>12834.69</v>
      </c>
      <c r="M43" s="778" t="n">
        <f aca="false">M44+M49+M50+M52+M53</f>
        <v>4457.19</v>
      </c>
      <c r="N43" s="778" t="n">
        <f aca="false">N44+N49+N50+N52+N53</f>
        <v>92614.22</v>
      </c>
      <c r="O43" s="778" t="n">
        <f aca="false">O44+O49+O50+O52+O53</f>
        <v>140037.29</v>
      </c>
      <c r="P43" s="778" t="n">
        <f aca="false">P44+P49+P50+P52+P53</f>
        <v>1049834.02</v>
      </c>
    </row>
    <row r="44" customFormat="false" ht="13.8" hidden="false" customHeight="false" outlineLevel="0" collapsed="false">
      <c r="A44" s="781" t="n">
        <v>1</v>
      </c>
      <c r="B44" s="803" t="s">
        <v>121</v>
      </c>
      <c r="C44" s="777" t="s">
        <v>117</v>
      </c>
      <c r="D44" s="809" t="n">
        <f aca="false">D45+D46+D47+D48</f>
        <v>106587.44</v>
      </c>
      <c r="E44" s="810" t="n">
        <f aca="false">E45+E46+E47+E48</f>
        <v>146383.66</v>
      </c>
      <c r="F44" s="809" t="n">
        <f aca="false">F45+F46+F47+F48</f>
        <v>196760.25</v>
      </c>
      <c r="G44" s="809" t="n">
        <f aca="false">G45+G46+G47+G48</f>
        <v>146008.87</v>
      </c>
      <c r="H44" s="809" t="n">
        <f aca="false">H45+H46+H47+H48</f>
        <v>50893</v>
      </c>
      <c r="I44" s="809" t="n">
        <f aca="false">I45+I46+I47+I48</f>
        <v>45428.76</v>
      </c>
      <c r="J44" s="809" t="n">
        <f aca="false">J45+J46+J47+J48</f>
        <v>48623.09</v>
      </c>
      <c r="K44" s="809" t="n">
        <f aca="false">K45+K46+K47+K48</f>
        <v>42990.77</v>
      </c>
      <c r="L44" s="809" t="n">
        <f aca="false">L45+L46+L47+L48</f>
        <v>10834.69</v>
      </c>
      <c r="M44" s="809" t="n">
        <f aca="false">M45+M46+M47+M48</f>
        <v>2457.19</v>
      </c>
      <c r="N44" s="809" t="n">
        <f aca="false">N45+N46+N47+N48</f>
        <v>89033.2</v>
      </c>
      <c r="O44" s="809" t="n">
        <f aca="false">O45+O46+O47+O48</f>
        <v>126849.78</v>
      </c>
      <c r="P44" s="800" t="n">
        <f aca="false">SUM(D44:O44)</f>
        <v>1012850.7</v>
      </c>
    </row>
    <row r="45" customFormat="false" ht="39.6" hidden="false" customHeight="false" outlineLevel="0" collapsed="false">
      <c r="A45" s="781" t="n">
        <v>1.1</v>
      </c>
      <c r="B45" s="811" t="s">
        <v>800</v>
      </c>
      <c r="C45" s="777" t="s">
        <v>117</v>
      </c>
      <c r="D45" s="787" t="n">
        <f aca="false">63582.31+32900.71+8060.78</f>
        <v>104543.8</v>
      </c>
      <c r="E45" s="812" t="n">
        <f aca="false">137109.42+8237.09</f>
        <v>145346.51</v>
      </c>
      <c r="F45" s="813" t="n">
        <f aca="false">186924.75+9198.47</f>
        <v>196123.22</v>
      </c>
      <c r="G45" s="787" t="n">
        <f aca="false">139756.49+5300.52</f>
        <v>145057.01</v>
      </c>
      <c r="H45" s="787" t="n">
        <f aca="false">43970.58+5206.64</f>
        <v>49177.22</v>
      </c>
      <c r="I45" s="787" t="n">
        <f aca="false">41582.07+3110.92</f>
        <v>44692.99</v>
      </c>
      <c r="J45" s="813" t="n">
        <v>41405.44</v>
      </c>
      <c r="K45" s="814" t="n">
        <f aca="false">37845.03+3351.75</f>
        <v>41196.78</v>
      </c>
      <c r="L45" s="813" t="n">
        <f aca="false">4308.3+2255.1</f>
        <v>6563.4</v>
      </c>
      <c r="M45" s="814" t="n">
        <v>0</v>
      </c>
      <c r="N45" s="813" t="n">
        <f aca="false">87322.93+10.07+325.32</f>
        <v>87658.32</v>
      </c>
      <c r="O45" s="813" t="n">
        <f aca="false">125629.54+100.88</f>
        <v>125730.42</v>
      </c>
      <c r="P45" s="784" t="n">
        <f aca="false">SUM(D45:O45)</f>
        <v>987495.11</v>
      </c>
    </row>
    <row r="46" customFormat="false" ht="13.2" hidden="false" customHeight="false" outlineLevel="0" collapsed="false">
      <c r="A46" s="781" t="n">
        <v>1.3</v>
      </c>
      <c r="B46" s="803" t="s">
        <v>141</v>
      </c>
      <c r="C46" s="777" t="s">
        <v>117</v>
      </c>
      <c r="D46" s="784"/>
      <c r="E46" s="815"/>
      <c r="F46" s="816"/>
      <c r="G46" s="787"/>
      <c r="H46" s="784"/>
      <c r="I46" s="784"/>
      <c r="J46" s="816"/>
      <c r="K46" s="784"/>
      <c r="L46" s="816"/>
      <c r="M46" s="784"/>
      <c r="N46" s="816"/>
      <c r="O46" s="816"/>
      <c r="P46" s="784" t="n">
        <f aca="false">SUM(D46:O46)</f>
        <v>0</v>
      </c>
    </row>
    <row r="47" customFormat="false" ht="13.2" hidden="false" customHeight="false" outlineLevel="0" collapsed="false">
      <c r="A47" s="781" t="n">
        <v>1.4</v>
      </c>
      <c r="B47" s="803" t="s">
        <v>801</v>
      </c>
      <c r="C47" s="777" t="s">
        <v>117</v>
      </c>
      <c r="D47" s="784" t="n">
        <v>2043.64</v>
      </c>
      <c r="E47" s="815" t="n">
        <v>890.05</v>
      </c>
      <c r="F47" s="816" t="n">
        <v>637.03</v>
      </c>
      <c r="G47" s="787" t="n">
        <v>951.86</v>
      </c>
      <c r="H47" s="784" t="n">
        <v>1715.78</v>
      </c>
      <c r="I47" s="784" t="n">
        <v>735.77</v>
      </c>
      <c r="J47" s="816" t="n">
        <v>1809.65</v>
      </c>
      <c r="K47" s="784" t="n">
        <v>1756.74</v>
      </c>
      <c r="L47" s="816" t="n">
        <v>2249.5</v>
      </c>
      <c r="M47" s="784" t="n">
        <v>2425.75</v>
      </c>
      <c r="N47" s="816" t="n">
        <v>1319.84</v>
      </c>
      <c r="O47" s="816" t="n">
        <v>1119.36</v>
      </c>
      <c r="P47" s="784" t="n">
        <f aca="false">SUM(D47:O47)</f>
        <v>17654.97</v>
      </c>
    </row>
    <row r="48" customFormat="false" ht="27" hidden="false" customHeight="false" outlineLevel="0" collapsed="false">
      <c r="A48" s="781" t="n">
        <v>1.5</v>
      </c>
      <c r="B48" s="793" t="s">
        <v>802</v>
      </c>
      <c r="C48" s="777" t="s">
        <v>117</v>
      </c>
      <c r="D48" s="784"/>
      <c r="E48" s="817" t="n">
        <v>147.1</v>
      </c>
      <c r="F48" s="816"/>
      <c r="G48" s="787"/>
      <c r="H48" s="784"/>
      <c r="I48" s="784"/>
      <c r="J48" s="816" t="n">
        <v>5408</v>
      </c>
      <c r="K48" s="784" t="n">
        <v>37.25</v>
      </c>
      <c r="L48" s="816" t="n">
        <v>2021.79</v>
      </c>
      <c r="M48" s="784" t="n">
        <v>31.44</v>
      </c>
      <c r="N48" s="816" t="n">
        <v>55.04</v>
      </c>
      <c r="O48" s="816"/>
      <c r="P48" s="784" t="n">
        <f aca="false">SUM(D48:O48)</f>
        <v>7700.62</v>
      </c>
    </row>
    <row r="49" customFormat="false" ht="13.8" hidden="false" customHeight="false" outlineLevel="0" collapsed="false">
      <c r="A49" s="781" t="n">
        <v>2</v>
      </c>
      <c r="B49" s="803" t="s">
        <v>146</v>
      </c>
      <c r="C49" s="777" t="s">
        <v>117</v>
      </c>
      <c r="D49" s="809" t="n">
        <v>2000</v>
      </c>
      <c r="E49" s="809" t="n">
        <v>2000</v>
      </c>
      <c r="F49" s="809" t="n">
        <v>2000</v>
      </c>
      <c r="G49" s="809" t="n">
        <v>2000</v>
      </c>
      <c r="H49" s="809" t="n">
        <v>2000</v>
      </c>
      <c r="I49" s="809" t="n">
        <v>2000</v>
      </c>
      <c r="J49" s="809" t="n">
        <v>2000</v>
      </c>
      <c r="K49" s="809" t="n">
        <v>2000</v>
      </c>
      <c r="L49" s="809" t="n">
        <v>2000</v>
      </c>
      <c r="M49" s="809" t="n">
        <v>2000</v>
      </c>
      <c r="N49" s="809" t="n">
        <v>2000</v>
      </c>
      <c r="O49" s="809" t="n">
        <v>2000</v>
      </c>
      <c r="P49" s="818" t="n">
        <f aca="false">SUM(D49:O49)</f>
        <v>24000</v>
      </c>
    </row>
    <row r="50" customFormat="false" ht="13.8" hidden="false" customHeight="false" outlineLevel="0" collapsed="false">
      <c r="A50" s="819" t="n">
        <v>3</v>
      </c>
      <c r="B50" s="820" t="s">
        <v>803</v>
      </c>
      <c r="C50" s="821" t="s">
        <v>117</v>
      </c>
      <c r="D50" s="822" t="n">
        <f aca="false">D51</f>
        <v>0</v>
      </c>
      <c r="E50" s="823" t="n">
        <f aca="false">E51</f>
        <v>0</v>
      </c>
      <c r="F50" s="822" t="n">
        <f aca="false">F51</f>
        <v>0</v>
      </c>
      <c r="G50" s="822" t="n">
        <f aca="false">G51</f>
        <v>0</v>
      </c>
      <c r="H50" s="822" t="n">
        <f aca="false">H51</f>
        <v>0</v>
      </c>
      <c r="I50" s="822" t="n">
        <f aca="false">I51</f>
        <v>0</v>
      </c>
      <c r="J50" s="822" t="n">
        <f aca="false">J51</f>
        <v>0</v>
      </c>
      <c r="K50" s="822" t="n">
        <f aca="false">K51</f>
        <v>0</v>
      </c>
      <c r="L50" s="822" t="n">
        <f aca="false">L51</f>
        <v>0</v>
      </c>
      <c r="M50" s="822" t="n">
        <f aca="false">M51</f>
        <v>0</v>
      </c>
      <c r="N50" s="822" t="n">
        <f aca="false">N51</f>
        <v>0</v>
      </c>
      <c r="O50" s="822" t="n">
        <f aca="false">O51</f>
        <v>0</v>
      </c>
      <c r="P50" s="824" t="n">
        <f aca="false">SUM(D50:O50)</f>
        <v>0</v>
      </c>
    </row>
    <row r="51" customFormat="false" ht="13.8" hidden="false" customHeight="false" outlineLevel="0" collapsed="false">
      <c r="A51" s="781" t="n">
        <v>3.1</v>
      </c>
      <c r="B51" s="782" t="s">
        <v>804</v>
      </c>
      <c r="C51" s="777" t="s">
        <v>117</v>
      </c>
      <c r="D51" s="814"/>
      <c r="E51" s="815"/>
      <c r="F51" s="813"/>
      <c r="G51" s="787"/>
      <c r="H51" s="787"/>
      <c r="I51" s="787"/>
      <c r="J51" s="813"/>
      <c r="K51" s="825"/>
      <c r="L51" s="826"/>
      <c r="M51" s="825"/>
      <c r="N51" s="826"/>
      <c r="O51" s="827"/>
      <c r="P51" s="784" t="n">
        <f aca="false">SUM(D51:O51)</f>
        <v>0</v>
      </c>
    </row>
    <row r="52" customFormat="false" ht="13.8" hidden="false" customHeight="false" outlineLevel="0" collapsed="false">
      <c r="A52" s="828" t="n">
        <v>5</v>
      </c>
      <c r="B52" s="829" t="s">
        <v>158</v>
      </c>
      <c r="C52" s="830" t="s">
        <v>117</v>
      </c>
      <c r="D52" s="831"/>
      <c r="E52" s="815"/>
      <c r="F52" s="832"/>
      <c r="G52" s="831"/>
      <c r="H52" s="831"/>
      <c r="I52" s="831"/>
      <c r="J52" s="833"/>
      <c r="K52" s="827"/>
      <c r="L52" s="827"/>
      <c r="M52" s="827"/>
      <c r="N52" s="827"/>
      <c r="O52" s="827"/>
      <c r="P52" s="784" t="n">
        <f aca="false">SUM(D52:O52)</f>
        <v>0</v>
      </c>
    </row>
    <row r="53" customFormat="false" ht="13.8" hidden="false" customHeight="false" outlineLevel="0" collapsed="false">
      <c r="A53" s="834" t="s">
        <v>805</v>
      </c>
      <c r="B53" s="835" t="s">
        <v>806</v>
      </c>
      <c r="C53" s="836" t="s">
        <v>117</v>
      </c>
      <c r="D53" s="831"/>
      <c r="E53" s="827"/>
      <c r="F53" s="827"/>
      <c r="G53" s="831"/>
      <c r="H53" s="831"/>
      <c r="I53" s="831"/>
      <c r="J53" s="833" t="n">
        <v>214.79</v>
      </c>
      <c r="K53" s="827"/>
      <c r="L53" s="827"/>
      <c r="M53" s="827"/>
      <c r="N53" s="827" t="n">
        <v>1581.02</v>
      </c>
      <c r="O53" s="827" t="n">
        <v>11187.51</v>
      </c>
      <c r="P53" s="837" t="n">
        <f aca="false">SUM(D53:O53)</f>
        <v>12983.32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false" rightToLeft="false" tabSelected="false" showOutlineSymbols="true" defaultGridColor="true" view="normal" topLeftCell="E1" colorId="64" zoomScale="145" zoomScaleNormal="145" zoomScalePageLayoutView="100" workbookViewId="0">
      <selection pane="topLeft" activeCell="R20" activeCellId="0" sqref="R20"/>
    </sheetView>
  </sheetViews>
  <sheetFormatPr defaultColWidth="9.0546875" defaultRowHeight="13.2" zeroHeight="false" outlineLevelRow="0" outlineLevelCol="0"/>
  <cols>
    <col collapsed="false" customWidth="false" hidden="true" outlineLevel="0" max="4" min="1" style="0" width="9.06"/>
    <col collapsed="false" customWidth="false" hidden="true" outlineLevel="0" max="10" min="7" style="0" width="9.06"/>
    <col collapsed="false" customWidth="true" hidden="false" outlineLevel="0" max="11" min="11" style="0" width="11.43"/>
  </cols>
  <sheetData>
    <row r="1" customFormat="false" ht="21" hidden="false" customHeight="false" outlineLevel="0" collapsed="false">
      <c r="A1" s="838" t="s">
        <v>807</v>
      </c>
      <c r="B1" s="838"/>
      <c r="C1" s="838"/>
      <c r="D1" s="838"/>
      <c r="E1" s="838"/>
      <c r="F1" s="838"/>
      <c r="G1" s="838"/>
      <c r="H1" s="838"/>
      <c r="I1" s="838"/>
      <c r="J1" s="838"/>
      <c r="K1" s="838"/>
      <c r="L1" s="838"/>
      <c r="M1" s="838"/>
      <c r="N1" s="838"/>
      <c r="O1" s="838"/>
      <c r="P1" s="838"/>
      <c r="Q1" s="838"/>
      <c r="R1" s="838"/>
      <c r="S1" s="838"/>
      <c r="T1" s="838"/>
      <c r="U1" s="838"/>
      <c r="V1" s="838"/>
      <c r="W1" s="838"/>
      <c r="X1" s="838"/>
      <c r="Y1" s="838"/>
      <c r="Z1" s="838"/>
      <c r="AA1" s="838"/>
      <c r="AB1" s="838"/>
      <c r="AC1" s="839"/>
      <c r="AD1" s="839"/>
    </row>
    <row r="2" customFormat="false" ht="20.4" hidden="false" customHeight="false" outlineLevel="0" collapsed="false">
      <c r="A2" s="840"/>
      <c r="B2" s="840"/>
      <c r="C2" s="840"/>
      <c r="D2" s="840"/>
      <c r="E2" s="841"/>
      <c r="F2" s="840"/>
      <c r="G2" s="840"/>
      <c r="H2" s="842"/>
      <c r="I2" s="842"/>
      <c r="J2" s="840"/>
      <c r="K2" s="843"/>
      <c r="L2" s="842"/>
      <c r="M2" s="842"/>
      <c r="N2" s="839"/>
      <c r="O2" s="839"/>
      <c r="P2" s="839"/>
      <c r="Q2" s="839"/>
      <c r="R2" s="839"/>
      <c r="S2" s="839"/>
      <c r="T2" s="839"/>
      <c r="U2" s="839"/>
      <c r="V2" s="839"/>
      <c r="W2" s="839"/>
      <c r="X2" s="839"/>
      <c r="Y2" s="839"/>
      <c r="Z2" s="839"/>
      <c r="AA2" s="839"/>
      <c r="AB2" s="839"/>
      <c r="AC2" s="839"/>
      <c r="AD2" s="839"/>
    </row>
    <row r="3" customFormat="false" ht="20.4" hidden="false" customHeight="false" outlineLevel="0" collapsed="false">
      <c r="A3" s="844" t="s">
        <v>808</v>
      </c>
      <c r="B3" s="844" t="s">
        <v>809</v>
      </c>
      <c r="C3" s="844" t="s">
        <v>810</v>
      </c>
      <c r="D3" s="844" t="s">
        <v>811</v>
      </c>
      <c r="E3" s="845" t="s">
        <v>812</v>
      </c>
      <c r="F3" s="844" t="s">
        <v>813</v>
      </c>
      <c r="G3" s="844" t="s">
        <v>814</v>
      </c>
      <c r="H3" s="846" t="s">
        <v>815</v>
      </c>
      <c r="I3" s="846" t="s">
        <v>816</v>
      </c>
      <c r="J3" s="847" t="s">
        <v>817</v>
      </c>
      <c r="K3" s="848" t="s">
        <v>818</v>
      </c>
      <c r="L3" s="849" t="s">
        <v>819</v>
      </c>
      <c r="M3" s="849" t="s">
        <v>820</v>
      </c>
      <c r="N3" s="850" t="s">
        <v>821</v>
      </c>
      <c r="O3" s="850" t="s">
        <v>822</v>
      </c>
      <c r="P3" s="850" t="s">
        <v>823</v>
      </c>
      <c r="Q3" s="850" t="s">
        <v>824</v>
      </c>
      <c r="R3" s="850" t="s">
        <v>825</v>
      </c>
      <c r="S3" s="850" t="s">
        <v>826</v>
      </c>
      <c r="T3" s="850" t="s">
        <v>827</v>
      </c>
      <c r="U3" s="850" t="s">
        <v>828</v>
      </c>
      <c r="V3" s="850" t="s">
        <v>829</v>
      </c>
      <c r="W3" s="850" t="s">
        <v>830</v>
      </c>
      <c r="X3" s="851" t="s">
        <v>831</v>
      </c>
      <c r="Y3" s="851" t="s">
        <v>832</v>
      </c>
      <c r="Z3" s="851" t="s">
        <v>833</v>
      </c>
      <c r="AA3" s="851" t="s">
        <v>834</v>
      </c>
      <c r="AB3" s="851" t="s">
        <v>835</v>
      </c>
      <c r="AC3" s="851" t="s">
        <v>836</v>
      </c>
      <c r="AD3" s="851" t="s">
        <v>837</v>
      </c>
    </row>
    <row r="4" customFormat="false" ht="13.2" hidden="false" customHeight="false" outlineLevel="0" collapsed="false">
      <c r="A4" s="844" t="s">
        <v>838</v>
      </c>
      <c r="B4" s="844" t="s">
        <v>839</v>
      </c>
      <c r="C4" s="844" t="s">
        <v>840</v>
      </c>
      <c r="D4" s="844" t="s">
        <v>839</v>
      </c>
      <c r="E4" s="852" t="n">
        <v>202001</v>
      </c>
      <c r="F4" s="844" t="s">
        <v>841</v>
      </c>
      <c r="G4" s="844" t="s">
        <v>842</v>
      </c>
      <c r="H4" s="846" t="n">
        <v>6.66</v>
      </c>
      <c r="I4" s="846" t="n">
        <v>15</v>
      </c>
      <c r="J4" s="847" t="s">
        <v>843</v>
      </c>
      <c r="K4" s="853" t="n">
        <v>118403.69</v>
      </c>
      <c r="L4" s="854" t="n">
        <v>658.13</v>
      </c>
      <c r="M4" s="854" t="n">
        <v>658.13</v>
      </c>
      <c r="N4" s="854" t="n">
        <v>658.13</v>
      </c>
      <c r="O4" s="854" t="n">
        <v>658.13</v>
      </c>
      <c r="P4" s="854" t="n">
        <v>658.13</v>
      </c>
      <c r="Q4" s="854" t="n">
        <v>658.13</v>
      </c>
      <c r="R4" s="854" t="n">
        <v>658.13</v>
      </c>
      <c r="S4" s="854" t="n">
        <v>658.13</v>
      </c>
      <c r="T4" s="854" t="n">
        <v>658.13</v>
      </c>
      <c r="U4" s="854" t="n">
        <v>658.13</v>
      </c>
      <c r="V4" s="854" t="n">
        <v>658.13</v>
      </c>
      <c r="W4" s="854" t="n">
        <v>658.13</v>
      </c>
      <c r="X4" s="855" t="n">
        <f aca="false">SUM(L4:W4)</f>
        <v>7897.56</v>
      </c>
      <c r="Y4" s="855" t="n">
        <v>7893.6</v>
      </c>
      <c r="Z4" s="855" t="n">
        <v>7893.6</v>
      </c>
      <c r="AA4" s="855" t="n">
        <v>7893.6</v>
      </c>
      <c r="AB4" s="855" t="n">
        <v>7893.6</v>
      </c>
      <c r="AC4" s="856" t="n">
        <v>7893.6</v>
      </c>
      <c r="AD4" s="855" t="n">
        <f aca="false">SUM(X4:AC4)</f>
        <v>47365.56</v>
      </c>
    </row>
    <row r="5" customFormat="false" ht="13.2" hidden="false" customHeight="false" outlineLevel="0" collapsed="false">
      <c r="A5" s="844" t="s">
        <v>838</v>
      </c>
      <c r="B5" s="844" t="s">
        <v>839</v>
      </c>
      <c r="C5" s="844" t="s">
        <v>840</v>
      </c>
      <c r="D5" s="844" t="s">
        <v>839</v>
      </c>
      <c r="E5" s="852" t="n">
        <v>202002</v>
      </c>
      <c r="F5" s="844" t="s">
        <v>844</v>
      </c>
      <c r="G5" s="844" t="s">
        <v>842</v>
      </c>
      <c r="H5" s="846" t="n">
        <v>6.66</v>
      </c>
      <c r="I5" s="846" t="n">
        <v>15</v>
      </c>
      <c r="J5" s="847" t="s">
        <v>843</v>
      </c>
      <c r="K5" s="853" t="n">
        <v>85681.69</v>
      </c>
      <c r="L5" s="854" t="n">
        <v>476.25</v>
      </c>
      <c r="M5" s="854" t="n">
        <v>476.25</v>
      </c>
      <c r="N5" s="854" t="n">
        <v>476.25</v>
      </c>
      <c r="O5" s="854" t="n">
        <v>476.25</v>
      </c>
      <c r="P5" s="854" t="n">
        <v>476.25</v>
      </c>
      <c r="Q5" s="854" t="n">
        <v>476.25</v>
      </c>
      <c r="R5" s="854" t="n">
        <v>476.25</v>
      </c>
      <c r="S5" s="854" t="n">
        <v>476.25</v>
      </c>
      <c r="T5" s="854" t="n">
        <v>476.25</v>
      </c>
      <c r="U5" s="854" t="n">
        <v>476.25</v>
      </c>
      <c r="V5" s="854" t="n">
        <v>476.25</v>
      </c>
      <c r="W5" s="854" t="n">
        <v>476.25</v>
      </c>
      <c r="X5" s="855" t="n">
        <f aca="false">SUM(L5:W5)</f>
        <v>5715</v>
      </c>
      <c r="Y5" s="855" t="n">
        <v>5712.12</v>
      </c>
      <c r="Z5" s="855" t="n">
        <v>5712.12</v>
      </c>
      <c r="AA5" s="855" t="n">
        <v>5712.12</v>
      </c>
      <c r="AB5" s="855" t="n">
        <v>5712.12</v>
      </c>
      <c r="AC5" s="855" t="n">
        <v>5712.12</v>
      </c>
      <c r="AD5" s="855" t="n">
        <f aca="false">SUM(X5:AC5)</f>
        <v>34275.6</v>
      </c>
    </row>
    <row r="6" customFormat="false" ht="13.2" hidden="false" customHeight="false" outlineLevel="0" collapsed="false">
      <c r="A6" s="844" t="s">
        <v>838</v>
      </c>
      <c r="B6" s="844" t="s">
        <v>839</v>
      </c>
      <c r="C6" s="844" t="s">
        <v>840</v>
      </c>
      <c r="D6" s="844" t="s">
        <v>839</v>
      </c>
      <c r="E6" s="852" t="n">
        <v>202003</v>
      </c>
      <c r="F6" s="844" t="s">
        <v>845</v>
      </c>
      <c r="G6" s="844" t="s">
        <v>842</v>
      </c>
      <c r="H6" s="846" t="n">
        <v>6.66</v>
      </c>
      <c r="I6" s="846" t="n">
        <v>15</v>
      </c>
      <c r="J6" s="847" t="s">
        <v>843</v>
      </c>
      <c r="K6" s="853" t="n">
        <v>34454.84</v>
      </c>
      <c r="L6" s="857" t="n">
        <v>191.25</v>
      </c>
      <c r="M6" s="857" t="n">
        <v>191.25</v>
      </c>
      <c r="N6" s="857" t="n">
        <v>191.25</v>
      </c>
      <c r="O6" s="857" t="n">
        <v>191.25</v>
      </c>
      <c r="P6" s="857" t="n">
        <v>191.25</v>
      </c>
      <c r="Q6" s="857" t="n">
        <v>191.25</v>
      </c>
      <c r="R6" s="857" t="n">
        <v>191.25</v>
      </c>
      <c r="S6" s="857" t="n">
        <v>191.25</v>
      </c>
      <c r="T6" s="857" t="n">
        <v>191.25</v>
      </c>
      <c r="U6" s="857" t="n">
        <v>191.25</v>
      </c>
      <c r="V6" s="857" t="n">
        <v>191.25</v>
      </c>
      <c r="W6" s="857" t="n">
        <v>191.25</v>
      </c>
      <c r="X6" s="855" t="n">
        <f aca="false">SUM(L6:W6)</f>
        <v>2295</v>
      </c>
      <c r="Y6" s="855" t="n">
        <v>2311.32</v>
      </c>
      <c r="Z6" s="855" t="n">
        <v>2311.32</v>
      </c>
      <c r="AA6" s="855" t="n">
        <v>2262.73</v>
      </c>
      <c r="AB6" s="855" t="n">
        <v>2228.04</v>
      </c>
      <c r="AC6" s="855" t="n">
        <v>2228.04</v>
      </c>
      <c r="AD6" s="855" t="n">
        <f aca="false">SUM(X6:AC6)</f>
        <v>13636.45</v>
      </c>
    </row>
    <row r="7" customFormat="false" ht="13.2" hidden="false" customHeight="false" outlineLevel="0" collapsed="false">
      <c r="A7" s="844" t="s">
        <v>846</v>
      </c>
      <c r="B7" s="844" t="s">
        <v>847</v>
      </c>
      <c r="C7" s="844" t="s">
        <v>840</v>
      </c>
      <c r="D7" s="844" t="s">
        <v>847</v>
      </c>
      <c r="E7" s="852" t="n">
        <v>204001</v>
      </c>
      <c r="F7" s="844" t="s">
        <v>848</v>
      </c>
      <c r="G7" s="844" t="s">
        <v>842</v>
      </c>
      <c r="H7" s="846" t="n">
        <v>6.66</v>
      </c>
      <c r="I7" s="846" t="n">
        <v>15</v>
      </c>
      <c r="J7" s="847" t="s">
        <v>843</v>
      </c>
      <c r="K7" s="853" t="n">
        <v>536240.99</v>
      </c>
      <c r="L7" s="854" t="n">
        <v>2980.61</v>
      </c>
      <c r="M7" s="854" t="n">
        <v>2980.61</v>
      </c>
      <c r="N7" s="854" t="n">
        <v>2980.61</v>
      </c>
      <c r="O7" s="854" t="n">
        <v>2980.61</v>
      </c>
      <c r="P7" s="854" t="n">
        <v>2980.61</v>
      </c>
      <c r="Q7" s="854" t="n">
        <v>2980.61</v>
      </c>
      <c r="R7" s="854" t="n">
        <v>2980.61</v>
      </c>
      <c r="S7" s="854" t="n">
        <v>2980.61</v>
      </c>
      <c r="T7" s="854" t="n">
        <v>2980.61</v>
      </c>
      <c r="U7" s="854" t="n">
        <v>2980.61</v>
      </c>
      <c r="V7" s="854" t="n">
        <v>2980.61</v>
      </c>
      <c r="W7" s="854" t="n">
        <v>2980.61</v>
      </c>
      <c r="X7" s="855" t="n">
        <f aca="false">SUM(L7:W7)</f>
        <v>35767.32</v>
      </c>
      <c r="Y7" s="855" t="n">
        <v>35749.43</v>
      </c>
      <c r="Z7" s="855" t="n">
        <v>35749.43</v>
      </c>
      <c r="AA7" s="855" t="n">
        <v>35749.44</v>
      </c>
      <c r="AB7" s="855" t="n">
        <v>35749.44</v>
      </c>
      <c r="AC7" s="855" t="n">
        <v>35749.45</v>
      </c>
      <c r="AD7" s="855" t="n">
        <f aca="false">SUM(X7:AC7)</f>
        <v>214514.51</v>
      </c>
    </row>
    <row r="8" customFormat="false" ht="13.2" hidden="false" customHeight="false" outlineLevel="0" collapsed="false">
      <c r="A8" s="844" t="s">
        <v>846</v>
      </c>
      <c r="B8" s="844" t="s">
        <v>847</v>
      </c>
      <c r="C8" s="844" t="s">
        <v>840</v>
      </c>
      <c r="D8" s="844" t="s">
        <v>847</v>
      </c>
      <c r="E8" s="852" t="n">
        <v>204002</v>
      </c>
      <c r="F8" s="844" t="s">
        <v>849</v>
      </c>
      <c r="G8" s="844" t="s">
        <v>842</v>
      </c>
      <c r="H8" s="846" t="n">
        <v>6.66</v>
      </c>
      <c r="I8" s="846" t="n">
        <v>15</v>
      </c>
      <c r="J8" s="847" t="s">
        <v>843</v>
      </c>
      <c r="K8" s="853" t="n">
        <v>288856.77</v>
      </c>
      <c r="L8" s="854" t="n">
        <v>1603.42</v>
      </c>
      <c r="M8" s="854" t="n">
        <v>1603.42</v>
      </c>
      <c r="N8" s="854" t="n">
        <v>1603.42</v>
      </c>
      <c r="O8" s="854" t="n">
        <v>1603.42</v>
      </c>
      <c r="P8" s="854" t="n">
        <v>1603.42</v>
      </c>
      <c r="Q8" s="854" t="n">
        <v>1603.42</v>
      </c>
      <c r="R8" s="854" t="n">
        <v>1603.42</v>
      </c>
      <c r="S8" s="854" t="n">
        <v>1603.42</v>
      </c>
      <c r="T8" s="854" t="n">
        <v>1603.42</v>
      </c>
      <c r="U8" s="854" t="n">
        <v>1603.42</v>
      </c>
      <c r="V8" s="854" t="n">
        <v>1603.42</v>
      </c>
      <c r="W8" s="854" t="n">
        <v>1603.42</v>
      </c>
      <c r="X8" s="855" t="n">
        <f aca="false">SUM(L8:W8)</f>
        <v>19241.04</v>
      </c>
      <c r="Y8" s="855" t="n">
        <v>19301.64</v>
      </c>
      <c r="Z8" s="855" t="n">
        <v>19301.64</v>
      </c>
      <c r="AA8" s="855" t="n">
        <v>19301.64</v>
      </c>
      <c r="AB8" s="855" t="n">
        <v>19301.64</v>
      </c>
      <c r="AC8" s="855" t="n">
        <v>18633.21</v>
      </c>
      <c r="AD8" s="855" t="n">
        <f aca="false">SUM(X8:AC8)</f>
        <v>115080.81</v>
      </c>
    </row>
    <row r="9" customFormat="false" ht="13.2" hidden="false" customHeight="false" outlineLevel="0" collapsed="false">
      <c r="A9" s="844" t="s">
        <v>846</v>
      </c>
      <c r="B9" s="844" t="s">
        <v>847</v>
      </c>
      <c r="C9" s="844" t="s">
        <v>840</v>
      </c>
      <c r="D9" s="844" t="s">
        <v>847</v>
      </c>
      <c r="E9" s="852" t="n">
        <v>204003</v>
      </c>
      <c r="F9" s="844" t="s">
        <v>850</v>
      </c>
      <c r="G9" s="844" t="s">
        <v>842</v>
      </c>
      <c r="H9" s="846" t="n">
        <v>6.66</v>
      </c>
      <c r="I9" s="846" t="n">
        <v>15</v>
      </c>
      <c r="J9" s="847" t="s">
        <v>843</v>
      </c>
      <c r="K9" s="853" t="n">
        <v>225194.42</v>
      </c>
      <c r="L9" s="854" t="n">
        <v>1251.71</v>
      </c>
      <c r="M9" s="854" t="n">
        <v>1251.71</v>
      </c>
      <c r="N9" s="854" t="n">
        <v>1251.71</v>
      </c>
      <c r="O9" s="854" t="n">
        <v>1251.71</v>
      </c>
      <c r="P9" s="854" t="n">
        <v>1251.71</v>
      </c>
      <c r="Q9" s="854" t="n">
        <v>1251.71</v>
      </c>
      <c r="R9" s="854" t="n">
        <v>1251.71</v>
      </c>
      <c r="S9" s="854" t="n">
        <v>1251.71</v>
      </c>
      <c r="T9" s="854" t="n">
        <v>1251.71</v>
      </c>
      <c r="U9" s="854" t="n">
        <v>1251.71</v>
      </c>
      <c r="V9" s="854" t="n">
        <v>1251.71</v>
      </c>
      <c r="W9" s="854" t="n">
        <v>1251.71</v>
      </c>
      <c r="X9" s="855" t="n">
        <f aca="false">SUM(L9:W9)</f>
        <v>15020.52</v>
      </c>
      <c r="Y9" s="855" t="n">
        <v>15012.96</v>
      </c>
      <c r="Z9" s="855" t="n">
        <v>15012.96</v>
      </c>
      <c r="AA9" s="855" t="n">
        <v>15012.96</v>
      </c>
      <c r="AB9" s="855" t="n">
        <v>15012.96</v>
      </c>
      <c r="AC9" s="855" t="n">
        <v>15012.96</v>
      </c>
      <c r="AD9" s="855" t="n">
        <f aca="false">SUM(X9:AC9)</f>
        <v>90085.32</v>
      </c>
    </row>
    <row r="10" customFormat="false" ht="13.2" hidden="false" customHeight="false" outlineLevel="0" collapsed="false">
      <c r="A10" s="844" t="s">
        <v>846</v>
      </c>
      <c r="B10" s="844" t="s">
        <v>847</v>
      </c>
      <c r="C10" s="844" t="s">
        <v>840</v>
      </c>
      <c r="D10" s="844" t="s">
        <v>847</v>
      </c>
      <c r="E10" s="852" t="n">
        <v>204004</v>
      </c>
      <c r="F10" s="844" t="s">
        <v>851</v>
      </c>
      <c r="G10" s="844" t="s">
        <v>842</v>
      </c>
      <c r="H10" s="846" t="n">
        <v>6.66</v>
      </c>
      <c r="I10" s="846" t="n">
        <v>15</v>
      </c>
      <c r="J10" s="847" t="s">
        <v>843</v>
      </c>
      <c r="K10" s="853" t="n">
        <v>416583.89</v>
      </c>
      <c r="L10" s="854" t="n">
        <v>2315.51</v>
      </c>
      <c r="M10" s="854" t="n">
        <v>2315.51</v>
      </c>
      <c r="N10" s="854" t="n">
        <v>2315.51</v>
      </c>
      <c r="O10" s="854" t="n">
        <v>2315.51</v>
      </c>
      <c r="P10" s="854" t="n">
        <v>2315.51</v>
      </c>
      <c r="Q10" s="854" t="n">
        <v>2315.51</v>
      </c>
      <c r="R10" s="854" t="n">
        <v>2315.51</v>
      </c>
      <c r="S10" s="854" t="n">
        <v>2315.51</v>
      </c>
      <c r="T10" s="854" t="n">
        <v>2315.51</v>
      </c>
      <c r="U10" s="854" t="n">
        <v>2315.51</v>
      </c>
      <c r="V10" s="854" t="n">
        <v>2315.51</v>
      </c>
      <c r="W10" s="854" t="n">
        <v>2315.51</v>
      </c>
      <c r="X10" s="855" t="n">
        <f aca="false">SUM(L10:W10)</f>
        <v>27786.12</v>
      </c>
      <c r="Y10" s="855" t="n">
        <v>27829.92</v>
      </c>
      <c r="Z10" s="855" t="n">
        <v>27829.92</v>
      </c>
      <c r="AA10" s="855" t="n">
        <v>27829.92</v>
      </c>
      <c r="AB10" s="855" t="n">
        <v>27714.93</v>
      </c>
      <c r="AC10" s="855" t="n">
        <v>27079.87</v>
      </c>
      <c r="AD10" s="855" t="n">
        <f aca="false">SUM(X10:AC10)</f>
        <v>166070.68</v>
      </c>
    </row>
    <row r="11" customFormat="false" ht="13.2" hidden="false" customHeight="false" outlineLevel="0" collapsed="false">
      <c r="A11" s="844" t="s">
        <v>846</v>
      </c>
      <c r="B11" s="844" t="s">
        <v>847</v>
      </c>
      <c r="C11" s="844" t="s">
        <v>840</v>
      </c>
      <c r="D11" s="844" t="s">
        <v>847</v>
      </c>
      <c r="E11" s="852" t="n">
        <v>204005</v>
      </c>
      <c r="F11" s="844" t="s">
        <v>852</v>
      </c>
      <c r="G11" s="844" t="s">
        <v>842</v>
      </c>
      <c r="H11" s="846" t="n">
        <v>6.66</v>
      </c>
      <c r="I11" s="846" t="n">
        <v>15</v>
      </c>
      <c r="J11" s="847" t="s">
        <v>843</v>
      </c>
      <c r="K11" s="853" t="n">
        <v>207072.72</v>
      </c>
      <c r="L11" s="854" t="n">
        <v>1150.98</v>
      </c>
      <c r="M11" s="854" t="n">
        <v>1150.98</v>
      </c>
      <c r="N11" s="854" t="n">
        <v>1150.98</v>
      </c>
      <c r="O11" s="854" t="n">
        <v>1150.98</v>
      </c>
      <c r="P11" s="854" t="n">
        <v>1150.98</v>
      </c>
      <c r="Q11" s="854" t="n">
        <v>1150.98</v>
      </c>
      <c r="R11" s="854" t="n">
        <v>1150.98</v>
      </c>
      <c r="S11" s="854" t="n">
        <v>1150.98</v>
      </c>
      <c r="T11" s="854" t="n">
        <v>1150.98</v>
      </c>
      <c r="U11" s="854" t="n">
        <v>1150.98</v>
      </c>
      <c r="V11" s="854" t="n">
        <v>1150.98</v>
      </c>
      <c r="W11" s="854" t="n">
        <v>1150.98</v>
      </c>
      <c r="X11" s="855" t="n">
        <f aca="false">SUM(L11:W11)</f>
        <v>13811.76</v>
      </c>
      <c r="Y11" s="855" t="n">
        <v>13804.86</v>
      </c>
      <c r="Z11" s="855" t="n">
        <v>13804.86</v>
      </c>
      <c r="AA11" s="855" t="n">
        <v>13804.8</v>
      </c>
      <c r="AB11" s="855" t="n">
        <v>13804.8</v>
      </c>
      <c r="AC11" s="855" t="n">
        <v>13804.8</v>
      </c>
      <c r="AD11" s="855" t="n">
        <f aca="false">SUM(X11:AC11)</f>
        <v>82835.88</v>
      </c>
    </row>
    <row r="12" customFormat="false" ht="13.2" hidden="false" customHeight="false" outlineLevel="0" collapsed="false">
      <c r="A12" s="844" t="s">
        <v>846</v>
      </c>
      <c r="B12" s="844" t="s">
        <v>847</v>
      </c>
      <c r="C12" s="844" t="s">
        <v>840</v>
      </c>
      <c r="D12" s="844" t="s">
        <v>847</v>
      </c>
      <c r="E12" s="852" t="n">
        <v>204006</v>
      </c>
      <c r="F12" s="844" t="s">
        <v>853</v>
      </c>
      <c r="G12" s="844" t="s">
        <v>842</v>
      </c>
      <c r="H12" s="846" t="n">
        <v>6.66</v>
      </c>
      <c r="I12" s="846" t="n">
        <v>15</v>
      </c>
      <c r="J12" s="847" t="s">
        <v>843</v>
      </c>
      <c r="K12" s="853" t="n">
        <v>73956.05</v>
      </c>
      <c r="L12" s="854" t="n">
        <v>411.07</v>
      </c>
      <c r="M12" s="854" t="n">
        <v>411.07</v>
      </c>
      <c r="N12" s="854" t="n">
        <v>411.07</v>
      </c>
      <c r="O12" s="854" t="n">
        <v>411.07</v>
      </c>
      <c r="P12" s="854" t="n">
        <v>411.07</v>
      </c>
      <c r="Q12" s="854" t="n">
        <v>411.07</v>
      </c>
      <c r="R12" s="854" t="n">
        <v>411.07</v>
      </c>
      <c r="S12" s="854" t="n">
        <v>411.07</v>
      </c>
      <c r="T12" s="854" t="n">
        <v>411.07</v>
      </c>
      <c r="U12" s="854" t="n">
        <v>411.07</v>
      </c>
      <c r="V12" s="854" t="n">
        <v>411.07</v>
      </c>
      <c r="W12" s="854" t="n">
        <v>411.07</v>
      </c>
      <c r="X12" s="855" t="n">
        <f aca="false">SUM(L12:W12)</f>
        <v>4932.84</v>
      </c>
      <c r="Y12" s="855" t="n">
        <v>4930.44</v>
      </c>
      <c r="Z12" s="855" t="n">
        <v>4930.44</v>
      </c>
      <c r="AA12" s="855" t="n">
        <v>4930.44</v>
      </c>
      <c r="AB12" s="855" t="n">
        <v>4930.44</v>
      </c>
      <c r="AC12" s="855" t="n">
        <v>4930.44</v>
      </c>
      <c r="AD12" s="855" t="n">
        <f aca="false">SUM(X12:AC12)</f>
        <v>29585.04</v>
      </c>
    </row>
    <row r="13" customFormat="false" ht="13.2" hidden="false" customHeight="false" outlineLevel="0" collapsed="false">
      <c r="A13" s="844" t="s">
        <v>846</v>
      </c>
      <c r="B13" s="844" t="s">
        <v>847</v>
      </c>
      <c r="C13" s="844" t="s">
        <v>840</v>
      </c>
      <c r="D13" s="844" t="s">
        <v>847</v>
      </c>
      <c r="E13" s="852" t="n">
        <v>204007</v>
      </c>
      <c r="F13" s="844" t="s">
        <v>854</v>
      </c>
      <c r="G13" s="844" t="s">
        <v>842</v>
      </c>
      <c r="H13" s="846" t="n">
        <v>6.66</v>
      </c>
      <c r="I13" s="846" t="n">
        <v>15</v>
      </c>
      <c r="J13" s="847" t="s">
        <v>843</v>
      </c>
      <c r="K13" s="853" t="n">
        <v>206924.91</v>
      </c>
      <c r="L13" s="854" t="n">
        <v>1150.16</v>
      </c>
      <c r="M13" s="854" t="n">
        <v>1150.16</v>
      </c>
      <c r="N13" s="854" t="n">
        <v>1150.16</v>
      </c>
      <c r="O13" s="854" t="n">
        <v>1150.16</v>
      </c>
      <c r="P13" s="854" t="n">
        <v>1150.16</v>
      </c>
      <c r="Q13" s="854" t="n">
        <v>1150.16</v>
      </c>
      <c r="R13" s="854" t="n">
        <v>1150.16</v>
      </c>
      <c r="S13" s="854" t="n">
        <v>1150.16</v>
      </c>
      <c r="T13" s="854" t="n">
        <v>1150.16</v>
      </c>
      <c r="U13" s="854" t="n">
        <v>1150.16</v>
      </c>
      <c r="V13" s="854" t="n">
        <v>1150.16</v>
      </c>
      <c r="W13" s="854" t="n">
        <v>1150.16</v>
      </c>
      <c r="X13" s="855" t="n">
        <f aca="false">SUM(L13:W13)</f>
        <v>13801.92</v>
      </c>
      <c r="Y13" s="855" t="n">
        <v>13794.96</v>
      </c>
      <c r="Z13" s="855" t="n">
        <v>13794.96</v>
      </c>
      <c r="AA13" s="855" t="n">
        <v>13794.96</v>
      </c>
      <c r="AB13" s="855" t="n">
        <v>13794.96</v>
      </c>
      <c r="AC13" s="855" t="n">
        <v>13794.96</v>
      </c>
      <c r="AD13" s="855" t="n">
        <f aca="false">SUM(X13:AC13)</f>
        <v>82776.72</v>
      </c>
    </row>
    <row r="14" customFormat="false" ht="13.2" hidden="false" customHeight="false" outlineLevel="0" collapsed="false">
      <c r="A14" s="844" t="s">
        <v>846</v>
      </c>
      <c r="B14" s="844" t="s">
        <v>847</v>
      </c>
      <c r="C14" s="844" t="s">
        <v>840</v>
      </c>
      <c r="D14" s="844" t="s">
        <v>847</v>
      </c>
      <c r="E14" s="852" t="n">
        <v>204008</v>
      </c>
      <c r="F14" s="844" t="s">
        <v>855</v>
      </c>
      <c r="G14" s="844" t="s">
        <v>842</v>
      </c>
      <c r="H14" s="846" t="n">
        <v>6.66</v>
      </c>
      <c r="I14" s="846" t="n">
        <v>15</v>
      </c>
      <c r="J14" s="847" t="s">
        <v>843</v>
      </c>
      <c r="K14" s="853" t="n">
        <v>30940.2</v>
      </c>
      <c r="L14" s="854" t="n">
        <v>171.98</v>
      </c>
      <c r="M14" s="854" t="n">
        <v>171.98</v>
      </c>
      <c r="N14" s="854" t="n">
        <v>171.98</v>
      </c>
      <c r="O14" s="854" t="n">
        <v>171.98</v>
      </c>
      <c r="P14" s="854" t="n">
        <v>171.98</v>
      </c>
      <c r="Q14" s="854" t="n">
        <v>171.98</v>
      </c>
      <c r="R14" s="854" t="n">
        <v>171.98</v>
      </c>
      <c r="S14" s="854" t="n">
        <v>171.98</v>
      </c>
      <c r="T14" s="854" t="n">
        <v>171.98</v>
      </c>
      <c r="U14" s="854" t="n">
        <v>171.98</v>
      </c>
      <c r="V14" s="854" t="n">
        <v>171.98</v>
      </c>
      <c r="W14" s="854" t="n">
        <v>171.98</v>
      </c>
      <c r="X14" s="855" t="n">
        <f aca="false">SUM(L14:W14)</f>
        <v>2063.76</v>
      </c>
      <c r="Y14" s="855" t="n">
        <v>2062.68</v>
      </c>
      <c r="Z14" s="855" t="n">
        <v>2062.68</v>
      </c>
      <c r="AA14" s="855" t="n">
        <v>2062.68</v>
      </c>
      <c r="AB14" s="855" t="n">
        <v>2062.68</v>
      </c>
      <c r="AC14" s="855" t="n">
        <v>2062.68</v>
      </c>
      <c r="AD14" s="855" t="n">
        <f aca="false">SUM(X14:AC14)</f>
        <v>12377.16</v>
      </c>
    </row>
    <row r="15" customFormat="false" ht="13.2" hidden="false" customHeight="false" outlineLevel="0" collapsed="false">
      <c r="A15" s="844" t="s">
        <v>846</v>
      </c>
      <c r="B15" s="844" t="s">
        <v>847</v>
      </c>
      <c r="C15" s="844" t="s">
        <v>840</v>
      </c>
      <c r="D15" s="844" t="s">
        <v>847</v>
      </c>
      <c r="E15" s="852" t="n">
        <v>204009</v>
      </c>
      <c r="F15" s="844" t="s">
        <v>856</v>
      </c>
      <c r="G15" s="844" t="s">
        <v>842</v>
      </c>
      <c r="H15" s="846" t="n">
        <v>6.66</v>
      </c>
      <c r="I15" s="846" t="n">
        <v>15</v>
      </c>
      <c r="J15" s="847" t="s">
        <v>843</v>
      </c>
      <c r="K15" s="853" t="n">
        <v>30940.2</v>
      </c>
      <c r="L15" s="854" t="n">
        <v>171.98</v>
      </c>
      <c r="M15" s="854" t="n">
        <v>171.98</v>
      </c>
      <c r="N15" s="854" t="n">
        <v>171.98</v>
      </c>
      <c r="O15" s="854" t="n">
        <v>171.98</v>
      </c>
      <c r="P15" s="854" t="n">
        <v>171.98</v>
      </c>
      <c r="Q15" s="854" t="n">
        <v>171.98</v>
      </c>
      <c r="R15" s="854" t="n">
        <v>171.98</v>
      </c>
      <c r="S15" s="854" t="n">
        <v>171.98</v>
      </c>
      <c r="T15" s="854" t="n">
        <v>171.98</v>
      </c>
      <c r="U15" s="854" t="n">
        <v>171.98</v>
      </c>
      <c r="V15" s="854" t="n">
        <v>171.98</v>
      </c>
      <c r="W15" s="854" t="n">
        <v>171.98</v>
      </c>
      <c r="X15" s="855" t="n">
        <f aca="false">SUM(L15:W15)</f>
        <v>2063.76</v>
      </c>
      <c r="Y15" s="855" t="n">
        <v>2062.68</v>
      </c>
      <c r="Z15" s="855" t="n">
        <v>2062.68</v>
      </c>
      <c r="AA15" s="855" t="n">
        <v>2062.68</v>
      </c>
      <c r="AB15" s="855" t="n">
        <v>2062.68</v>
      </c>
      <c r="AC15" s="855" t="n">
        <v>2062.68</v>
      </c>
      <c r="AD15" s="855" t="n">
        <f aca="false">SUM(X15:AC15)</f>
        <v>12377.16</v>
      </c>
    </row>
    <row r="16" customFormat="false" ht="13.2" hidden="false" customHeight="false" outlineLevel="0" collapsed="false">
      <c r="A16" s="844" t="s">
        <v>846</v>
      </c>
      <c r="B16" s="844" t="s">
        <v>847</v>
      </c>
      <c r="C16" s="844" t="s">
        <v>840</v>
      </c>
      <c r="D16" s="844" t="s">
        <v>847</v>
      </c>
      <c r="E16" s="852" t="n">
        <v>204010</v>
      </c>
      <c r="F16" s="844" t="s">
        <v>857</v>
      </c>
      <c r="G16" s="844" t="s">
        <v>842</v>
      </c>
      <c r="H16" s="846" t="n">
        <v>6.66</v>
      </c>
      <c r="I16" s="846" t="n">
        <v>15</v>
      </c>
      <c r="J16" s="847" t="s">
        <v>843</v>
      </c>
      <c r="K16" s="853" t="n">
        <v>193590.12</v>
      </c>
      <c r="L16" s="854" t="n">
        <v>1076.04</v>
      </c>
      <c r="M16" s="854" t="n">
        <v>1076.04</v>
      </c>
      <c r="N16" s="854" t="n">
        <v>1076.04</v>
      </c>
      <c r="O16" s="854" t="n">
        <v>1076.04</v>
      </c>
      <c r="P16" s="854" t="n">
        <v>1076.04</v>
      </c>
      <c r="Q16" s="854" t="n">
        <v>1076.04</v>
      </c>
      <c r="R16" s="854" t="n">
        <v>1076.04</v>
      </c>
      <c r="S16" s="854" t="n">
        <v>1076.04</v>
      </c>
      <c r="T16" s="854" t="n">
        <v>1076.04</v>
      </c>
      <c r="U16" s="854" t="n">
        <v>1076.04</v>
      </c>
      <c r="V16" s="854" t="n">
        <v>1076.04</v>
      </c>
      <c r="W16" s="854" t="n">
        <v>1076.04</v>
      </c>
      <c r="X16" s="855" t="n">
        <f aca="false">SUM(L16:W16)</f>
        <v>12912.48</v>
      </c>
      <c r="Y16" s="855" t="n">
        <v>12906</v>
      </c>
      <c r="Z16" s="855" t="n">
        <v>12906</v>
      </c>
      <c r="AA16" s="855" t="n">
        <v>12906</v>
      </c>
      <c r="AB16" s="855" t="n">
        <v>12906</v>
      </c>
      <c r="AC16" s="855" t="n">
        <v>12906</v>
      </c>
      <c r="AD16" s="855" t="n">
        <f aca="false">SUM(X16:AC16)</f>
        <v>77442.48</v>
      </c>
    </row>
    <row r="17" customFormat="false" ht="13.2" hidden="false" customHeight="false" outlineLevel="0" collapsed="false">
      <c r="A17" s="844" t="s">
        <v>846</v>
      </c>
      <c r="B17" s="844" t="s">
        <v>847</v>
      </c>
      <c r="C17" s="844" t="s">
        <v>840</v>
      </c>
      <c r="D17" s="844" t="s">
        <v>847</v>
      </c>
      <c r="E17" s="852" t="n">
        <v>204011</v>
      </c>
      <c r="F17" s="844" t="s">
        <v>858</v>
      </c>
      <c r="G17" s="844" t="s">
        <v>842</v>
      </c>
      <c r="H17" s="846" t="n">
        <v>6.66</v>
      </c>
      <c r="I17" s="846" t="n">
        <v>15</v>
      </c>
      <c r="J17" s="847" t="s">
        <v>843</v>
      </c>
      <c r="K17" s="853" t="n">
        <v>1098495.66</v>
      </c>
      <c r="L17" s="857" t="n">
        <v>6105.81</v>
      </c>
      <c r="M17" s="857" t="n">
        <v>6105.81</v>
      </c>
      <c r="N17" s="857" t="n">
        <v>6105.81</v>
      </c>
      <c r="O17" s="857" t="n">
        <v>6105.81</v>
      </c>
      <c r="P17" s="857" t="n">
        <v>6105.81</v>
      </c>
      <c r="Q17" s="857" t="n">
        <v>6105.81</v>
      </c>
      <c r="R17" s="857" t="n">
        <v>6105.81</v>
      </c>
      <c r="S17" s="857" t="n">
        <v>6105.81</v>
      </c>
      <c r="T17" s="857" t="n">
        <v>6105.81</v>
      </c>
      <c r="U17" s="857" t="n">
        <v>6105.81</v>
      </c>
      <c r="V17" s="857" t="n">
        <v>6105.81</v>
      </c>
      <c r="W17" s="857" t="n">
        <v>6105.81</v>
      </c>
      <c r="X17" s="855" t="n">
        <f aca="false">SUM(L17:W17)</f>
        <v>73269.72</v>
      </c>
      <c r="Y17" s="855" t="n">
        <v>73252.86</v>
      </c>
      <c r="Z17" s="855" t="n">
        <v>73252.86</v>
      </c>
      <c r="AA17" s="855" t="n">
        <v>73193.34</v>
      </c>
      <c r="AB17" s="855" t="n">
        <v>73134</v>
      </c>
      <c r="AC17" s="855" t="n">
        <v>73134</v>
      </c>
      <c r="AD17" s="855" t="n">
        <f aca="false">SUM(X17:AC17)</f>
        <v>439236.78</v>
      </c>
    </row>
    <row r="18" customFormat="false" ht="13.2" hidden="false" customHeight="false" outlineLevel="0" collapsed="false">
      <c r="A18" s="844"/>
      <c r="B18" s="844"/>
      <c r="C18" s="844"/>
      <c r="D18" s="844"/>
      <c r="E18" s="852" t="n">
        <v>204012</v>
      </c>
      <c r="F18" s="844" t="s">
        <v>859</v>
      </c>
      <c r="G18" s="844"/>
      <c r="H18" s="846"/>
      <c r="I18" s="846"/>
      <c r="J18" s="847"/>
      <c r="K18" s="853" t="n">
        <v>4872.5</v>
      </c>
      <c r="L18" s="854" t="n">
        <v>27.08</v>
      </c>
      <c r="M18" s="854" t="n">
        <v>27.08</v>
      </c>
      <c r="N18" s="854" t="n">
        <v>27.08</v>
      </c>
      <c r="O18" s="854" t="n">
        <v>27.08</v>
      </c>
      <c r="P18" s="854" t="n">
        <v>27.08</v>
      </c>
      <c r="Q18" s="854" t="n">
        <v>27.08</v>
      </c>
      <c r="R18" s="854" t="n">
        <v>27.08</v>
      </c>
      <c r="S18" s="854" t="n">
        <v>27.08</v>
      </c>
      <c r="T18" s="854" t="n">
        <v>27.08</v>
      </c>
      <c r="U18" s="854" t="n">
        <v>27.08</v>
      </c>
      <c r="V18" s="854" t="n">
        <v>27.08</v>
      </c>
      <c r="W18" s="854" t="n">
        <v>27.08</v>
      </c>
      <c r="X18" s="855" t="n">
        <f aca="false">SUM(L18:W18)</f>
        <v>324.96</v>
      </c>
      <c r="Y18" s="855" t="n">
        <v>324.96</v>
      </c>
      <c r="Z18" s="855" t="n">
        <v>324.96</v>
      </c>
      <c r="AA18" s="855" t="n">
        <v>324.96</v>
      </c>
      <c r="AB18" s="855" t="n">
        <v>134.14</v>
      </c>
      <c r="AC18" s="855"/>
      <c r="AD18" s="855" t="n">
        <f aca="false">SUM(X18:AC18)</f>
        <v>1433.98</v>
      </c>
    </row>
    <row r="19" customFormat="false" ht="13.2" hidden="false" customHeight="false" outlineLevel="0" collapsed="false">
      <c r="A19" s="844" t="s">
        <v>860</v>
      </c>
      <c r="B19" s="844" t="s">
        <v>861</v>
      </c>
      <c r="C19" s="844" t="s">
        <v>840</v>
      </c>
      <c r="D19" s="844" t="s">
        <v>861</v>
      </c>
      <c r="E19" s="852" t="n">
        <v>205001</v>
      </c>
      <c r="F19" s="844" t="s">
        <v>862</v>
      </c>
      <c r="G19" s="844" t="s">
        <v>842</v>
      </c>
      <c r="H19" s="846" t="n">
        <v>6.66</v>
      </c>
      <c r="I19" s="846" t="n">
        <v>15</v>
      </c>
      <c r="J19" s="847" t="s">
        <v>843</v>
      </c>
      <c r="K19" s="853" t="n">
        <v>2612557.48</v>
      </c>
      <c r="L19" s="854" t="n">
        <v>14521.47</v>
      </c>
      <c r="M19" s="854" t="n">
        <v>14521.47</v>
      </c>
      <c r="N19" s="854" t="n">
        <v>14521.47</v>
      </c>
      <c r="O19" s="854" t="n">
        <v>14521.47</v>
      </c>
      <c r="P19" s="854" t="n">
        <v>14521.47</v>
      </c>
      <c r="Q19" s="854" t="n">
        <v>14521.47</v>
      </c>
      <c r="R19" s="854" t="n">
        <v>14521.47</v>
      </c>
      <c r="S19" s="854" t="n">
        <v>14521.47</v>
      </c>
      <c r="T19" s="854" t="n">
        <v>14521.47</v>
      </c>
      <c r="U19" s="854" t="n">
        <v>14521.47</v>
      </c>
      <c r="V19" s="854" t="n">
        <v>14521.47</v>
      </c>
      <c r="W19" s="854" t="n">
        <v>14521.47</v>
      </c>
      <c r="X19" s="855" t="n">
        <f aca="false">SUM(L19:W19)</f>
        <v>174257.64</v>
      </c>
      <c r="Y19" s="855" t="n">
        <v>174170.52</v>
      </c>
      <c r="Z19" s="855" t="n">
        <v>174170.52</v>
      </c>
      <c r="AA19" s="855" t="n">
        <v>174170.52</v>
      </c>
      <c r="AB19" s="855" t="n">
        <v>174170.52</v>
      </c>
      <c r="AC19" s="855" t="n">
        <v>174170.52</v>
      </c>
      <c r="AD19" s="855" t="n">
        <f aca="false">SUM(X19:AC19)</f>
        <v>1045110.24</v>
      </c>
    </row>
    <row r="20" customFormat="false" ht="13.2" hidden="false" customHeight="false" outlineLevel="0" collapsed="false">
      <c r="A20" s="844"/>
      <c r="B20" s="844" t="s">
        <v>861</v>
      </c>
      <c r="C20" s="844" t="s">
        <v>840</v>
      </c>
      <c r="D20" s="844" t="s">
        <v>861</v>
      </c>
      <c r="E20" s="852"/>
      <c r="F20" s="844"/>
      <c r="G20" s="844" t="s">
        <v>842</v>
      </c>
      <c r="H20" s="846" t="n">
        <v>30</v>
      </c>
      <c r="I20" s="846" t="n">
        <v>3.33</v>
      </c>
      <c r="J20" s="847"/>
      <c r="K20" s="853" t="n">
        <v>0</v>
      </c>
      <c r="L20" s="854" t="n">
        <v>0</v>
      </c>
      <c r="M20" s="854" t="n">
        <v>0</v>
      </c>
      <c r="N20" s="854" t="n">
        <v>0</v>
      </c>
      <c r="O20" s="854" t="n">
        <v>0</v>
      </c>
      <c r="P20" s="854" t="n">
        <v>0</v>
      </c>
      <c r="Q20" s="854" t="n">
        <v>0</v>
      </c>
      <c r="R20" s="854" t="n">
        <v>0</v>
      </c>
      <c r="S20" s="854" t="n">
        <v>0</v>
      </c>
      <c r="T20" s="854" t="n">
        <v>0</v>
      </c>
      <c r="U20" s="854" t="n">
        <v>0</v>
      </c>
      <c r="V20" s="854" t="n">
        <v>0</v>
      </c>
      <c r="W20" s="854" t="n">
        <v>0</v>
      </c>
      <c r="X20" s="855" t="n">
        <f aca="false">SUM(L20:W20)</f>
        <v>0</v>
      </c>
      <c r="Y20" s="855" t="n">
        <f aca="false">SUM(L20:W20)</f>
        <v>0</v>
      </c>
      <c r="Z20" s="854"/>
      <c r="AA20" s="854"/>
      <c r="AB20" s="855" t="n">
        <f aca="false">SUM(L20:W20)</f>
        <v>0</v>
      </c>
      <c r="AC20" s="855"/>
      <c r="AD20" s="855" t="n">
        <f aca="false">SUM(X20:AC20)</f>
        <v>0</v>
      </c>
    </row>
    <row r="21" customFormat="false" ht="13.2" hidden="false" customHeight="false" outlineLevel="0" collapsed="false">
      <c r="A21" s="844"/>
      <c r="B21" s="844"/>
      <c r="C21" s="844"/>
      <c r="D21" s="844"/>
      <c r="E21" s="858"/>
      <c r="F21" s="859"/>
      <c r="G21" s="860"/>
      <c r="H21" s="846"/>
      <c r="I21" s="846"/>
      <c r="J21" s="847"/>
      <c r="K21" s="861"/>
      <c r="L21" s="854" t="n">
        <v>0</v>
      </c>
      <c r="M21" s="854" t="n">
        <v>0</v>
      </c>
      <c r="N21" s="854" t="n">
        <v>0</v>
      </c>
      <c r="O21" s="854" t="n">
        <v>0</v>
      </c>
      <c r="P21" s="854" t="n">
        <v>0</v>
      </c>
      <c r="Q21" s="854" t="n">
        <v>0</v>
      </c>
      <c r="R21" s="854" t="n">
        <v>0</v>
      </c>
      <c r="S21" s="854" t="n">
        <v>0</v>
      </c>
      <c r="T21" s="854" t="n">
        <v>0</v>
      </c>
      <c r="U21" s="854" t="n">
        <v>0</v>
      </c>
      <c r="V21" s="854" t="n">
        <v>0</v>
      </c>
      <c r="W21" s="854" t="n">
        <v>0</v>
      </c>
      <c r="X21" s="855" t="n">
        <f aca="false">SUM(L21:W21)</f>
        <v>0</v>
      </c>
      <c r="Y21" s="855" t="n">
        <f aca="false">SUM(L21:W21)</f>
        <v>0</v>
      </c>
      <c r="Z21" s="854"/>
      <c r="AA21" s="854"/>
      <c r="AB21" s="855" t="n">
        <f aca="false">SUM(L21:W21)</f>
        <v>0</v>
      </c>
      <c r="AC21" s="855"/>
      <c r="AD21" s="855" t="n">
        <f aca="false">SUM(X21:AC21)</f>
        <v>0</v>
      </c>
    </row>
    <row r="22" customFormat="false" ht="13.2" hidden="false" customHeight="false" outlineLevel="0" collapsed="false">
      <c r="A22" s="862"/>
      <c r="B22" s="862"/>
      <c r="C22" s="862"/>
      <c r="D22" s="862"/>
      <c r="E22" s="862"/>
      <c r="F22" s="862"/>
      <c r="G22" s="860"/>
      <c r="H22" s="846"/>
      <c r="I22" s="846"/>
      <c r="J22" s="847"/>
      <c r="K22" s="861"/>
      <c r="L22" s="854"/>
      <c r="M22" s="854"/>
      <c r="N22" s="854"/>
      <c r="O22" s="854"/>
      <c r="P22" s="854"/>
      <c r="Q22" s="854"/>
      <c r="R22" s="854"/>
      <c r="S22" s="854"/>
      <c r="T22" s="854"/>
      <c r="U22" s="854"/>
      <c r="V22" s="854"/>
      <c r="W22" s="854"/>
      <c r="X22" s="855" t="n">
        <f aca="false">SUM(L22:W22)</f>
        <v>0</v>
      </c>
      <c r="Y22" s="855" t="n">
        <f aca="false">SUM(L22:W22)</f>
        <v>0</v>
      </c>
      <c r="Z22" s="854"/>
      <c r="AA22" s="854"/>
      <c r="AB22" s="855" t="n">
        <f aca="false">SUM(L22:W22)</f>
        <v>0</v>
      </c>
      <c r="AC22" s="855"/>
      <c r="AD22" s="855" t="n">
        <f aca="false">SUM(X22:AC22)</f>
        <v>0</v>
      </c>
    </row>
    <row r="23" customFormat="false" ht="13.2" hidden="false" customHeight="false" outlineLevel="0" collapsed="false">
      <c r="A23" s="863" t="s">
        <v>863</v>
      </c>
      <c r="B23" s="863"/>
      <c r="C23" s="863"/>
      <c r="D23" s="863"/>
      <c r="E23" s="863"/>
      <c r="F23" s="863"/>
      <c r="G23" s="844"/>
      <c r="H23" s="854"/>
      <c r="I23" s="854"/>
      <c r="J23" s="844"/>
      <c r="K23" s="853" t="n">
        <f aca="false">SUM(K4:K21)</f>
        <v>6164766.13</v>
      </c>
      <c r="L23" s="849" t="n">
        <f aca="false">SUM(L4:L20)</f>
        <v>34263.45</v>
      </c>
      <c r="M23" s="849" t="n">
        <f aca="false">SUM(M4:M20)</f>
        <v>34263.45</v>
      </c>
      <c r="N23" s="849" t="n">
        <f aca="false">SUM(N4:N20)</f>
        <v>34263.45</v>
      </c>
      <c r="O23" s="849" t="n">
        <f aca="false">SUM(O4:O20)</f>
        <v>34263.45</v>
      </c>
      <c r="P23" s="849" t="n">
        <f aca="false">SUM(P4:P20)</f>
        <v>34263.45</v>
      </c>
      <c r="Q23" s="849" t="n">
        <f aca="false">SUM(Q4:Q20)</f>
        <v>34263.45</v>
      </c>
      <c r="R23" s="849" t="n">
        <f aca="false">SUM(R4:R20)</f>
        <v>34263.45</v>
      </c>
      <c r="S23" s="849" t="n">
        <f aca="false">SUM(S4:S20)</f>
        <v>34263.45</v>
      </c>
      <c r="T23" s="849" t="n">
        <f aca="false">SUM(T4:T22)</f>
        <v>34263.45</v>
      </c>
      <c r="U23" s="849" t="n">
        <f aca="false">SUM(U4:U22)</f>
        <v>34263.45</v>
      </c>
      <c r="V23" s="849" t="n">
        <f aca="false">SUM(V4:V22)</f>
        <v>34263.45</v>
      </c>
      <c r="W23" s="849" t="n">
        <f aca="false">SUM(W4:W22)</f>
        <v>34263.45</v>
      </c>
      <c r="X23" s="855" t="n">
        <f aca="false">SUM(X4:X22)</f>
        <v>411161.4</v>
      </c>
      <c r="Y23" s="855" t="n">
        <f aca="false">SUM(Y4:Y22)</f>
        <v>411120.95</v>
      </c>
      <c r="Z23" s="855" t="n">
        <f aca="false">SUM(Z4:Z22)</f>
        <v>411120.95</v>
      </c>
      <c r="AA23" s="855" t="n">
        <f aca="false">SUM(AA4:AA22)</f>
        <v>411012.79</v>
      </c>
      <c r="AB23" s="855" t="n">
        <f aca="false">SUM(AB4:AB22)</f>
        <v>410612.95</v>
      </c>
      <c r="AC23" s="855" t="n">
        <f aca="false">SUM(AC4:AC22)</f>
        <v>409175.33</v>
      </c>
      <c r="AD23" s="855" t="n">
        <f aca="false">SUM(X23:AC23)</f>
        <v>2464204.37</v>
      </c>
    </row>
    <row r="24" customFormat="false" ht="13.2" hidden="false" customHeight="false" outlineLevel="0" collapsed="false">
      <c r="A24" s="847"/>
      <c r="B24" s="847"/>
      <c r="C24" s="847"/>
      <c r="D24" s="847"/>
      <c r="E24" s="864"/>
      <c r="F24" s="847"/>
      <c r="G24" s="865"/>
      <c r="H24" s="866"/>
      <c r="I24" s="866"/>
      <c r="J24" s="865"/>
      <c r="K24" s="866"/>
      <c r="L24" s="846"/>
      <c r="M24" s="846"/>
      <c r="N24" s="867"/>
      <c r="O24" s="867"/>
      <c r="P24" s="867"/>
      <c r="Q24" s="867"/>
      <c r="R24" s="867"/>
      <c r="S24" s="867"/>
      <c r="T24" s="867"/>
      <c r="U24" s="867"/>
      <c r="V24" s="867"/>
      <c r="W24" s="867"/>
      <c r="X24" s="867"/>
      <c r="Y24" s="867"/>
      <c r="Z24" s="867"/>
      <c r="AA24" s="867"/>
      <c r="AB24" s="867"/>
      <c r="AC24" s="867"/>
      <c r="AD24" s="867"/>
    </row>
    <row r="25" customFormat="false" ht="31.2" hidden="false" customHeight="false" outlineLevel="0" collapsed="false">
      <c r="A25" s="847"/>
      <c r="B25" s="847"/>
      <c r="C25" s="847"/>
      <c r="D25" s="847"/>
      <c r="E25" s="864"/>
      <c r="F25" s="868"/>
      <c r="G25" s="869"/>
      <c r="H25" s="870"/>
      <c r="I25" s="870"/>
      <c r="J25" s="869"/>
      <c r="K25" s="871" t="s">
        <v>864</v>
      </c>
      <c r="L25" s="872" t="s">
        <v>865</v>
      </c>
      <c r="M25" s="872" t="s">
        <v>866</v>
      </c>
      <c r="N25" s="873" t="s">
        <v>867</v>
      </c>
      <c r="O25" s="867"/>
      <c r="P25" s="874" t="s">
        <v>868</v>
      </c>
      <c r="Q25" s="867"/>
      <c r="R25" s="867"/>
      <c r="S25" s="867"/>
      <c r="T25" s="867"/>
      <c r="U25" s="867"/>
      <c r="V25" s="867"/>
      <c r="W25" s="867"/>
      <c r="X25" s="867"/>
      <c r="Y25" s="867"/>
      <c r="Z25" s="867"/>
      <c r="AA25" s="867"/>
      <c r="AB25" s="867"/>
      <c r="AC25" s="867"/>
      <c r="AD25" s="867"/>
    </row>
    <row r="26" customFormat="false" ht="13.2" hidden="false" customHeight="false" outlineLevel="0" collapsed="false">
      <c r="A26" s="847"/>
      <c r="B26" s="847"/>
      <c r="C26" s="847"/>
      <c r="D26" s="847"/>
      <c r="E26" s="864"/>
      <c r="F26" s="868" t="s">
        <v>869</v>
      </c>
      <c r="G26" s="869"/>
      <c r="H26" s="870"/>
      <c r="I26" s="870"/>
      <c r="J26" s="869"/>
      <c r="K26" s="870" t="n">
        <f aca="false">K4+K5+K6</f>
        <v>238540.22</v>
      </c>
      <c r="L26" s="870" t="n">
        <f aca="false">AD4+AD5+AD6</f>
        <v>95277.61</v>
      </c>
      <c r="M26" s="870" t="n">
        <f aca="false">K26-L26</f>
        <v>143262.61</v>
      </c>
      <c r="N26" s="875" t="n">
        <v>143</v>
      </c>
      <c r="O26" s="867"/>
      <c r="P26" s="876" t="n">
        <f aca="false">AD4+AD5+AD6-X4-X5-X6</f>
        <v>79370.05</v>
      </c>
      <c r="Q26" s="867"/>
      <c r="R26" s="867"/>
      <c r="S26" s="867"/>
      <c r="T26" s="867"/>
      <c r="U26" s="867"/>
      <c r="V26" s="867"/>
      <c r="W26" s="867"/>
      <c r="X26" s="867"/>
      <c r="Y26" s="867"/>
      <c r="Z26" s="867"/>
      <c r="AA26" s="867"/>
      <c r="AB26" s="867"/>
      <c r="AC26" s="867"/>
      <c r="AD26" s="867"/>
    </row>
    <row r="27" customFormat="false" ht="13.2" hidden="false" customHeight="false" outlineLevel="0" collapsed="false">
      <c r="A27" s="847"/>
      <c r="B27" s="847"/>
      <c r="C27" s="847"/>
      <c r="D27" s="847"/>
      <c r="E27" s="864"/>
      <c r="F27" s="868" t="s">
        <v>870</v>
      </c>
      <c r="G27" s="869"/>
      <c r="H27" s="870"/>
      <c r="I27" s="870"/>
      <c r="J27" s="869"/>
      <c r="K27" s="870" t="n">
        <f aca="false">K7+K8+K9+K10+K11+K12+K13+K14+K15+K16+K17+K18</f>
        <v>3313668.43</v>
      </c>
      <c r="L27" s="870" t="n">
        <f aca="false">AD7+AD8+AD9+AD10+AD11+AD12+AD13+AD14+AD15+AD16+AD17+AD18</f>
        <v>1323816.52</v>
      </c>
      <c r="M27" s="877" t="n">
        <f aca="false">K27-L27</f>
        <v>1989851.91</v>
      </c>
      <c r="N27" s="875" t="n">
        <v>1990</v>
      </c>
      <c r="O27" s="867"/>
      <c r="P27" s="876" t="n">
        <f aca="false">AD7+AD8+AD9+AD10+AD11+AD12+AD13+AD14+AD15+AD16+AD17+AD18-X7-X8-X9-X10-X11-X12-X13-X14-X15-X16-X17-X18</f>
        <v>1102820.32</v>
      </c>
      <c r="Q27" s="867"/>
      <c r="R27" s="867"/>
      <c r="S27" s="867"/>
      <c r="T27" s="867"/>
      <c r="U27" s="867"/>
      <c r="V27" s="867"/>
      <c r="W27" s="867"/>
      <c r="X27" s="867"/>
      <c r="Y27" s="867"/>
      <c r="Z27" s="867"/>
      <c r="AA27" s="867"/>
      <c r="AB27" s="867"/>
      <c r="AC27" s="867"/>
      <c r="AD27" s="867"/>
    </row>
    <row r="28" customFormat="false" ht="13.2" hidden="false" customHeight="false" outlineLevel="0" collapsed="false">
      <c r="A28" s="847"/>
      <c r="B28" s="847"/>
      <c r="C28" s="847"/>
      <c r="D28" s="847"/>
      <c r="E28" s="864"/>
      <c r="F28" s="868" t="s">
        <v>871</v>
      </c>
      <c r="G28" s="869"/>
      <c r="H28" s="870"/>
      <c r="I28" s="870"/>
      <c r="J28" s="869"/>
      <c r="K28" s="870" t="n">
        <f aca="false">K19</f>
        <v>2612557.48</v>
      </c>
      <c r="L28" s="877" t="n">
        <f aca="false">AD19</f>
        <v>1045110.24</v>
      </c>
      <c r="M28" s="877" t="n">
        <f aca="false">K28-L28</f>
        <v>1567447.24</v>
      </c>
      <c r="N28" s="875" t="n">
        <v>1568</v>
      </c>
      <c r="O28" s="867"/>
      <c r="P28" s="876" t="n">
        <f aca="false">AD19-X19</f>
        <v>870852.6</v>
      </c>
      <c r="Q28" s="867"/>
      <c r="R28" s="867"/>
      <c r="S28" s="867"/>
      <c r="T28" s="867"/>
      <c r="U28" s="867"/>
      <c r="V28" s="867"/>
      <c r="W28" s="867"/>
      <c r="X28" s="867"/>
      <c r="Y28" s="867"/>
      <c r="Z28" s="867"/>
      <c r="AA28" s="867"/>
      <c r="AB28" s="867"/>
      <c r="AC28" s="867"/>
      <c r="AD28" s="867"/>
    </row>
    <row r="29" customFormat="false" ht="13.2" hidden="false" customHeight="false" outlineLevel="0" collapsed="false">
      <c r="A29" s="847"/>
      <c r="B29" s="847"/>
      <c r="C29" s="847"/>
      <c r="D29" s="847"/>
      <c r="E29" s="864"/>
      <c r="F29" s="868"/>
      <c r="G29" s="869"/>
      <c r="H29" s="870"/>
      <c r="I29" s="870"/>
      <c r="J29" s="869"/>
      <c r="K29" s="870" t="n">
        <f aca="false">SUM(K26:K28)</f>
        <v>6164766.13</v>
      </c>
      <c r="L29" s="877" t="n">
        <f aca="false">SUM(L26:L28)</f>
        <v>2464204.37</v>
      </c>
      <c r="M29" s="877" t="n">
        <f aca="false">SUM(M26:M28)</f>
        <v>3700561.76</v>
      </c>
      <c r="N29" s="875" t="n">
        <f aca="false">SUM(N26:N28)</f>
        <v>3701</v>
      </c>
      <c r="O29" s="867"/>
      <c r="P29" s="867"/>
      <c r="Q29" s="867"/>
      <c r="R29" s="867"/>
      <c r="S29" s="867"/>
      <c r="T29" s="867"/>
      <c r="U29" s="867"/>
      <c r="V29" s="867"/>
      <c r="W29" s="867"/>
      <c r="X29" s="867"/>
      <c r="Y29" s="867"/>
      <c r="Z29" s="867"/>
      <c r="AA29" s="867"/>
      <c r="AB29" s="867"/>
      <c r="AC29" s="867"/>
      <c r="AD29" s="867"/>
    </row>
    <row r="30" customFormat="false" ht="13.2" hidden="false" customHeight="false" outlineLevel="0" collapsed="false">
      <c r="A30" s="847"/>
      <c r="B30" s="847"/>
      <c r="C30" s="847"/>
      <c r="D30" s="847"/>
      <c r="E30" s="864"/>
      <c r="F30" s="847"/>
      <c r="G30" s="865"/>
      <c r="H30" s="866"/>
      <c r="I30" s="866"/>
      <c r="J30" s="865"/>
      <c r="K30" s="866"/>
      <c r="L30" s="846"/>
      <c r="M30" s="846"/>
      <c r="N30" s="867"/>
      <c r="O30" s="867"/>
      <c r="P30" s="867"/>
      <c r="Q30" s="867"/>
      <c r="R30" s="867"/>
      <c r="S30" s="867"/>
      <c r="T30" s="867"/>
      <c r="U30" s="867"/>
      <c r="V30" s="867"/>
      <c r="W30" s="867"/>
      <c r="X30" s="867"/>
      <c r="Y30" s="867"/>
      <c r="Z30" s="867"/>
      <c r="AA30" s="867"/>
      <c r="AB30" s="867"/>
      <c r="AC30" s="867"/>
      <c r="AD30" s="867"/>
    </row>
    <row r="31" customFormat="false" ht="20.4" hidden="false" customHeight="false" outlineLevel="0" collapsed="false">
      <c r="A31" s="840"/>
      <c r="B31" s="840"/>
      <c r="C31" s="840"/>
      <c r="D31" s="840"/>
      <c r="E31" s="878"/>
      <c r="F31" s="840"/>
      <c r="G31" s="879"/>
      <c r="H31" s="843"/>
      <c r="I31" s="843"/>
      <c r="J31" s="879"/>
      <c r="K31" s="843"/>
      <c r="L31" s="842"/>
      <c r="M31" s="842"/>
      <c r="N31" s="839"/>
      <c r="O31" s="839"/>
      <c r="P31" s="839"/>
      <c r="Q31" s="839"/>
      <c r="R31" s="839"/>
      <c r="S31" s="839"/>
      <c r="T31" s="839"/>
      <c r="U31" s="839"/>
      <c r="V31" s="839"/>
      <c r="W31" s="839"/>
      <c r="X31" s="839"/>
      <c r="Y31" s="839"/>
      <c r="Z31" s="839"/>
      <c r="AA31" s="839"/>
      <c r="AB31" s="839"/>
      <c r="AC31" s="839"/>
      <c r="AD31" s="839"/>
    </row>
  </sheetData>
  <mergeCells count="3">
    <mergeCell ref="A1:AB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14" min="3" style="0" width="10.55"/>
    <col collapsed="false" customWidth="true" hidden="false" outlineLevel="0" max="15" min="15" style="0" width="12.43"/>
  </cols>
  <sheetData>
    <row r="1" customFormat="false" ht="31.2" hidden="false" customHeight="false" outlineLevel="0" collapsed="false">
      <c r="A1" s="880"/>
      <c r="B1" s="881"/>
      <c r="C1" s="882" t="s">
        <v>872</v>
      </c>
      <c r="D1" s="882" t="s">
        <v>873</v>
      </c>
      <c r="E1" s="882" t="s">
        <v>874</v>
      </c>
      <c r="F1" s="882" t="s">
        <v>875</v>
      </c>
      <c r="G1" s="882" t="s">
        <v>876</v>
      </c>
      <c r="H1" s="882" t="s">
        <v>877</v>
      </c>
      <c r="I1" s="883" t="s">
        <v>878</v>
      </c>
      <c r="J1" s="882" t="s">
        <v>879</v>
      </c>
      <c r="K1" s="882" t="s">
        <v>880</v>
      </c>
      <c r="L1" s="882" t="s">
        <v>881</v>
      </c>
      <c r="M1" s="882" t="s">
        <v>882</v>
      </c>
      <c r="N1" s="882" t="s">
        <v>883</v>
      </c>
      <c r="O1" s="884"/>
      <c r="P1" s="884"/>
      <c r="Q1" s="884"/>
      <c r="R1" s="884"/>
    </row>
    <row r="2" customFormat="false" ht="13.2" hidden="false" customHeight="false" outlineLevel="0" collapsed="false">
      <c r="A2" s="880"/>
      <c r="B2" s="881"/>
      <c r="C2" s="884"/>
      <c r="D2" s="884"/>
      <c r="E2" s="884"/>
      <c r="F2" s="884"/>
      <c r="G2" s="884"/>
      <c r="H2" s="884"/>
      <c r="I2" s="884"/>
      <c r="J2" s="884"/>
      <c r="K2" s="884"/>
      <c r="L2" s="884"/>
      <c r="M2" s="884"/>
      <c r="N2" s="884"/>
      <c r="O2" s="884"/>
      <c r="P2" s="884"/>
      <c r="Q2" s="884"/>
      <c r="R2" s="884"/>
    </row>
    <row r="3" customFormat="false" ht="13.2" hidden="false" customHeight="false" outlineLevel="0" collapsed="false">
      <c r="A3" s="880"/>
      <c r="B3" s="881"/>
      <c r="C3" s="884"/>
      <c r="D3" s="884"/>
      <c r="E3" s="884"/>
      <c r="F3" s="884"/>
      <c r="G3" s="884"/>
      <c r="H3" s="884"/>
      <c r="I3" s="884"/>
      <c r="J3" s="884"/>
      <c r="K3" s="884"/>
      <c r="L3" s="884"/>
      <c r="M3" s="884"/>
      <c r="N3" s="884"/>
      <c r="O3" s="884"/>
      <c r="P3" s="884"/>
      <c r="Q3" s="884"/>
      <c r="R3" s="884"/>
    </row>
    <row r="4" customFormat="false" ht="13.2" hidden="false" customHeight="false" outlineLevel="0" collapsed="false">
      <c r="A4" s="880"/>
      <c r="B4" s="881"/>
      <c r="C4" s="884" t="n">
        <v>31</v>
      </c>
      <c r="D4" s="884" t="n">
        <v>31</v>
      </c>
      <c r="E4" s="884" t="n">
        <v>30</v>
      </c>
      <c r="F4" s="884" t="n">
        <v>31</v>
      </c>
      <c r="G4" s="884" t="n">
        <v>30</v>
      </c>
      <c r="H4" s="884" t="n">
        <v>31</v>
      </c>
      <c r="I4" s="884" t="n">
        <v>31</v>
      </c>
      <c r="J4" s="884" t="n">
        <v>28</v>
      </c>
      <c r="K4" s="884" t="n">
        <v>31</v>
      </c>
      <c r="L4" s="884" t="n">
        <v>30</v>
      </c>
      <c r="M4" s="884" t="n">
        <v>31</v>
      </c>
      <c r="N4" s="884" t="n">
        <v>30</v>
      </c>
      <c r="O4" s="884"/>
      <c r="P4" s="884"/>
      <c r="Q4" s="884"/>
      <c r="R4" s="884"/>
    </row>
    <row r="5" customFormat="false" ht="13.2" hidden="false" customHeight="false" outlineLevel="0" collapsed="false">
      <c r="A5" s="880"/>
      <c r="B5" s="881"/>
      <c r="C5" s="884" t="n">
        <f aca="false">C4*24</f>
        <v>744</v>
      </c>
      <c r="D5" s="884" t="n">
        <f aca="false">D4*24</f>
        <v>744</v>
      </c>
      <c r="E5" s="884" t="n">
        <f aca="false">E4*24</f>
        <v>720</v>
      </c>
      <c r="F5" s="884" t="n">
        <f aca="false">F4*24</f>
        <v>744</v>
      </c>
      <c r="G5" s="884" t="n">
        <f aca="false">G4*24</f>
        <v>720</v>
      </c>
      <c r="H5" s="884" t="n">
        <f aca="false">H4*24</f>
        <v>744</v>
      </c>
      <c r="I5" s="884" t="n">
        <f aca="false">I4*24</f>
        <v>744</v>
      </c>
      <c r="J5" s="884" t="n">
        <f aca="false">J4*24</f>
        <v>672</v>
      </c>
      <c r="K5" s="884" t="n">
        <f aca="false">K4*24</f>
        <v>744</v>
      </c>
      <c r="L5" s="884" t="n">
        <f aca="false">L4*24</f>
        <v>720</v>
      </c>
      <c r="M5" s="884" t="n">
        <f aca="false">M4*24</f>
        <v>744</v>
      </c>
      <c r="N5" s="884" t="n">
        <f aca="false">N4*24</f>
        <v>720</v>
      </c>
      <c r="O5" s="884"/>
      <c r="P5" s="884"/>
      <c r="Q5" s="884"/>
      <c r="R5" s="884"/>
    </row>
    <row r="6" customFormat="false" ht="13.2" hidden="false" customHeight="false" outlineLevel="0" collapsed="false">
      <c r="A6" s="880"/>
      <c r="B6" s="881"/>
      <c r="C6" s="884"/>
      <c r="D6" s="884"/>
      <c r="E6" s="884"/>
      <c r="F6" s="884"/>
      <c r="G6" s="884"/>
      <c r="H6" s="884"/>
      <c r="I6" s="884"/>
      <c r="J6" s="884"/>
      <c r="K6" s="884"/>
      <c r="L6" s="884"/>
      <c r="M6" s="884"/>
      <c r="N6" s="884"/>
      <c r="O6" s="884"/>
      <c r="P6" s="884"/>
      <c r="Q6" s="884"/>
      <c r="R6" s="884"/>
    </row>
    <row r="7" customFormat="false" ht="13.2" hidden="false" customHeight="false" outlineLevel="0" collapsed="false">
      <c r="A7" s="880"/>
      <c r="B7" s="881"/>
      <c r="C7" s="885" t="n">
        <v>5.26488976637052</v>
      </c>
      <c r="D7" s="885" t="n">
        <v>5.26488976637052</v>
      </c>
      <c r="E7" s="885" t="n">
        <v>4.3874081386421</v>
      </c>
      <c r="F7" s="885" t="n">
        <v>1.75496325545684</v>
      </c>
      <c r="G7" s="885" t="n">
        <v>8.7748162772842</v>
      </c>
      <c r="H7" s="885" t="n">
        <v>23.6920039486673</v>
      </c>
      <c r="I7" s="885" t="n">
        <v>24.5694855763957</v>
      </c>
      <c r="J7" s="885" t="n">
        <v>21.9370406932105</v>
      </c>
      <c r="K7" s="885" t="n">
        <v>15.7946692991116</v>
      </c>
      <c r="L7" s="885" t="n">
        <v>13.1622244159263</v>
      </c>
      <c r="M7" s="885" t="n">
        <v>8.7748162772842</v>
      </c>
      <c r="N7" s="885" t="n">
        <v>1.75496325545684</v>
      </c>
      <c r="O7" s="884"/>
      <c r="P7" s="884"/>
      <c r="Q7" s="884" t="n">
        <f aca="false">+Q6*C15</f>
        <v>0</v>
      </c>
      <c r="R7" s="884"/>
    </row>
    <row r="8" customFormat="false" ht="13.2" hidden="false" customHeight="false" outlineLevel="0" collapsed="false">
      <c r="A8" s="880"/>
      <c r="B8" s="881"/>
      <c r="C8" s="884" t="s">
        <v>884</v>
      </c>
      <c r="D8" s="884"/>
      <c r="E8" s="884"/>
      <c r="F8" s="884"/>
      <c r="G8" s="884"/>
      <c r="H8" s="884"/>
      <c r="I8" s="884"/>
      <c r="J8" s="884"/>
      <c r="K8" s="884"/>
      <c r="L8" s="884"/>
      <c r="M8" s="884"/>
      <c r="N8" s="884"/>
      <c r="O8" s="884"/>
      <c r="P8" s="884"/>
      <c r="Q8" s="884"/>
      <c r="R8" s="884"/>
    </row>
    <row r="9" customFormat="false" ht="13.2" hidden="false" customHeight="true" outlineLevel="0" collapsed="false">
      <c r="A9" s="880"/>
      <c r="B9" s="881"/>
      <c r="C9" s="886" t="s">
        <v>885</v>
      </c>
      <c r="D9" s="886"/>
      <c r="E9" s="886"/>
      <c r="F9" s="886"/>
      <c r="G9" s="886"/>
      <c r="H9" s="886"/>
      <c r="I9" s="886"/>
      <c r="J9" s="886"/>
      <c r="K9" s="886"/>
      <c r="L9" s="886"/>
      <c r="M9" s="886"/>
      <c r="N9" s="886"/>
      <c r="O9" s="884"/>
      <c r="P9" s="884"/>
      <c r="Q9" s="884"/>
      <c r="R9" s="884"/>
    </row>
    <row r="10" customFormat="false" ht="31.2" hidden="false" customHeight="false" outlineLevel="0" collapsed="false">
      <c r="A10" s="887"/>
      <c r="B10" s="887"/>
      <c r="C10" s="882" t="str">
        <f aca="false">C1</f>
        <v>Юли, 2021</v>
      </c>
      <c r="D10" s="882" t="str">
        <f aca="false">D1</f>
        <v>Август, 2021</v>
      </c>
      <c r="E10" s="882" t="str">
        <f aca="false">E1</f>
        <v>Септември, 2021</v>
      </c>
      <c r="F10" s="882" t="str">
        <f aca="false">F1</f>
        <v>Октомври, 2021</v>
      </c>
      <c r="G10" s="882" t="str">
        <f aca="false">G1</f>
        <v>Ноември, 2021</v>
      </c>
      <c r="H10" s="882" t="str">
        <f aca="false">H1</f>
        <v>Декември, 2021</v>
      </c>
      <c r="I10" s="882" t="str">
        <f aca="false">I1</f>
        <v>Януари, 2022</v>
      </c>
      <c r="J10" s="882" t="str">
        <f aca="false">J1</f>
        <v>Февруари, 2022</v>
      </c>
      <c r="K10" s="882" t="str">
        <f aca="false">K1</f>
        <v>Март, 2022</v>
      </c>
      <c r="L10" s="882" t="str">
        <f aca="false">L1</f>
        <v>Април, 2022</v>
      </c>
      <c r="M10" s="882" t="str">
        <f aca="false">M1</f>
        <v>Май, 2022</v>
      </c>
      <c r="N10" s="882" t="str">
        <f aca="false">N1</f>
        <v>Юни, 2022</v>
      </c>
      <c r="O10" s="888" t="s">
        <v>886</v>
      </c>
      <c r="P10" s="889"/>
      <c r="Q10" s="889"/>
      <c r="R10" s="889"/>
    </row>
    <row r="11" customFormat="false" ht="15.6" hidden="false" customHeight="false" outlineLevel="0" collapsed="false">
      <c r="A11" s="890" t="s">
        <v>887</v>
      </c>
      <c r="B11" s="891"/>
      <c r="C11" s="892" t="n">
        <v>5</v>
      </c>
      <c r="D11" s="892" t="n">
        <v>5</v>
      </c>
      <c r="E11" s="892" t="n">
        <v>4</v>
      </c>
      <c r="F11" s="892" t="n">
        <v>2</v>
      </c>
      <c r="G11" s="892" t="n">
        <v>9</v>
      </c>
      <c r="H11" s="892" t="n">
        <v>18</v>
      </c>
      <c r="I11" s="893" t="n">
        <v>19</v>
      </c>
      <c r="J11" s="892" t="n">
        <v>24</v>
      </c>
      <c r="K11" s="892" t="n">
        <v>17</v>
      </c>
      <c r="L11" s="892" t="n">
        <v>14</v>
      </c>
      <c r="M11" s="892" t="n">
        <v>9</v>
      </c>
      <c r="N11" s="892" t="n">
        <v>2</v>
      </c>
      <c r="O11" s="894" t="n">
        <f aca="false">SUM(C11:N11)</f>
        <v>128</v>
      </c>
      <c r="P11" s="895"/>
      <c r="Q11" s="895"/>
      <c r="R11" s="895"/>
    </row>
    <row r="12" customFormat="false" ht="15.6" hidden="false" customHeight="false" outlineLevel="0" collapsed="false">
      <c r="A12" s="896" t="s">
        <v>709</v>
      </c>
      <c r="B12" s="891"/>
      <c r="C12" s="897" t="n">
        <f aca="false">C11*24</f>
        <v>120</v>
      </c>
      <c r="D12" s="898" t="n">
        <f aca="false">D11*24</f>
        <v>120</v>
      </c>
      <c r="E12" s="898" t="n">
        <f aca="false">E11*24</f>
        <v>96</v>
      </c>
      <c r="F12" s="898" t="n">
        <f aca="false">F11*24</f>
        <v>48</v>
      </c>
      <c r="G12" s="898" t="n">
        <f aca="false">G11*24</f>
        <v>216</v>
      </c>
      <c r="H12" s="898" t="n">
        <f aca="false">H11*24</f>
        <v>432</v>
      </c>
      <c r="I12" s="898" t="n">
        <f aca="false">I11*24</f>
        <v>456</v>
      </c>
      <c r="J12" s="898" t="n">
        <f aca="false">J11*24</f>
        <v>576</v>
      </c>
      <c r="K12" s="898" t="n">
        <f aca="false">K11*24</f>
        <v>408</v>
      </c>
      <c r="L12" s="898" t="n">
        <f aca="false">L11*24</f>
        <v>336</v>
      </c>
      <c r="M12" s="898" t="n">
        <f aca="false">M11*24</f>
        <v>216</v>
      </c>
      <c r="N12" s="898" t="n">
        <f aca="false">N11*24</f>
        <v>48</v>
      </c>
      <c r="O12" s="894" t="n">
        <f aca="false">SUM(C12:N12)</f>
        <v>3072</v>
      </c>
      <c r="P12" s="884"/>
      <c r="Q12" s="884"/>
      <c r="R12" s="884"/>
    </row>
    <row r="13" customFormat="false" ht="15.6" hidden="false" customHeight="false" outlineLevel="0" collapsed="false">
      <c r="A13" s="896" t="s">
        <v>888</v>
      </c>
      <c r="B13" s="899" t="s">
        <v>889</v>
      </c>
      <c r="C13" s="897" t="n">
        <f aca="false">830*C15/3044*1.008</f>
        <v>714.607095926413</v>
      </c>
      <c r="D13" s="898" t="n">
        <f aca="false">C13</f>
        <v>714.607095926413</v>
      </c>
      <c r="E13" s="898" t="n">
        <f aca="false">D13</f>
        <v>714.607095926413</v>
      </c>
      <c r="F13" s="898" t="n">
        <f aca="false">E13</f>
        <v>714.607095926413</v>
      </c>
      <c r="G13" s="898" t="n">
        <f aca="false">F13</f>
        <v>714.607095926413</v>
      </c>
      <c r="H13" s="898" t="n">
        <f aca="false">G13</f>
        <v>714.607095926413</v>
      </c>
      <c r="I13" s="898" t="n">
        <f aca="false">H13</f>
        <v>714.607095926413</v>
      </c>
      <c r="J13" s="898" t="n">
        <f aca="false">I13</f>
        <v>714.607095926413</v>
      </c>
      <c r="K13" s="898" t="n">
        <f aca="false">J13</f>
        <v>714.607095926413</v>
      </c>
      <c r="L13" s="898" t="n">
        <f aca="false">K13</f>
        <v>714.607095926413</v>
      </c>
      <c r="M13" s="898" t="n">
        <f aca="false">L13</f>
        <v>714.607095926413</v>
      </c>
      <c r="N13" s="898" t="n">
        <f aca="false">M13</f>
        <v>714.607095926413</v>
      </c>
      <c r="O13" s="894"/>
      <c r="P13" s="884"/>
      <c r="Q13" s="884"/>
      <c r="R13" s="884"/>
    </row>
    <row r="14" customFormat="false" ht="15.6" hidden="false" customHeight="false" outlineLevel="0" collapsed="false">
      <c r="A14" s="896" t="s">
        <v>890</v>
      </c>
      <c r="B14" s="899" t="s">
        <v>891</v>
      </c>
      <c r="C14" s="897" t="n">
        <f aca="false">C13*C12</f>
        <v>85752.8515111695</v>
      </c>
      <c r="D14" s="897" t="n">
        <f aca="false">D13*D12</f>
        <v>85752.8515111695</v>
      </c>
      <c r="E14" s="897" t="n">
        <f aca="false">E13*E12</f>
        <v>68602.2812089356</v>
      </c>
      <c r="F14" s="897" t="n">
        <f aca="false">F13*F12</f>
        <v>34301.1406044678</v>
      </c>
      <c r="G14" s="897" t="n">
        <f aca="false">G13*G12</f>
        <v>154355.132720105</v>
      </c>
      <c r="H14" s="897" t="n">
        <f aca="false">H13*H12</f>
        <v>308710.26544021</v>
      </c>
      <c r="I14" s="897" t="n">
        <f aca="false">I13*I12</f>
        <v>325860.835742444</v>
      </c>
      <c r="J14" s="897" t="n">
        <f aca="false">J13*J12</f>
        <v>411613.687253614</v>
      </c>
      <c r="K14" s="897" t="n">
        <f aca="false">K13*K12</f>
        <v>291559.695137976</v>
      </c>
      <c r="L14" s="897" t="n">
        <f aca="false">L13*L12</f>
        <v>240107.984231275</v>
      </c>
      <c r="M14" s="897" t="n">
        <f aca="false">M13*M12</f>
        <v>154355.132720105</v>
      </c>
      <c r="N14" s="897" t="n">
        <f aca="false">N13*N12</f>
        <v>34301.1406044678</v>
      </c>
      <c r="O14" s="894" t="n">
        <f aca="false">SUM(C14:N14)</f>
        <v>2195272.99868594</v>
      </c>
      <c r="P14" s="884"/>
      <c r="Q14" s="884"/>
      <c r="R14" s="884"/>
    </row>
    <row r="15" customFormat="false" ht="15.6" hidden="false" customHeight="false" outlineLevel="0" collapsed="false">
      <c r="A15" s="896" t="s">
        <v>892</v>
      </c>
      <c r="B15" s="899" t="s">
        <v>893</v>
      </c>
      <c r="C15" s="897" t="n">
        <v>2600</v>
      </c>
      <c r="D15" s="897" t="n">
        <f aca="false">C15</f>
        <v>2600</v>
      </c>
      <c r="E15" s="897" t="n">
        <f aca="false">D15</f>
        <v>2600</v>
      </c>
      <c r="F15" s="897" t="n">
        <f aca="false">E15</f>
        <v>2600</v>
      </c>
      <c r="G15" s="897" t="n">
        <f aca="false">F15</f>
        <v>2600</v>
      </c>
      <c r="H15" s="897" t="n">
        <v>2600</v>
      </c>
      <c r="I15" s="897" t="n">
        <f aca="false">H15</f>
        <v>2600</v>
      </c>
      <c r="J15" s="897" t="n">
        <f aca="false">I15</f>
        <v>2600</v>
      </c>
      <c r="K15" s="897" t="n">
        <f aca="false">J15</f>
        <v>2600</v>
      </c>
      <c r="L15" s="897" t="n">
        <f aca="false">K15</f>
        <v>2600</v>
      </c>
      <c r="M15" s="897" t="n">
        <f aca="false">L15</f>
        <v>2600</v>
      </c>
      <c r="N15" s="897" t="n">
        <f aca="false">M15</f>
        <v>2600</v>
      </c>
      <c r="O15" s="894"/>
      <c r="P15" s="884"/>
      <c r="Q15" s="884"/>
      <c r="R15" s="884"/>
    </row>
    <row r="16" customFormat="false" ht="15.6" hidden="false" customHeight="false" outlineLevel="0" collapsed="false">
      <c r="A16" s="896" t="s">
        <v>894</v>
      </c>
      <c r="B16" s="899" t="s">
        <v>893</v>
      </c>
      <c r="C16" s="897" t="n">
        <f aca="false">3.035/3.044*C15</f>
        <v>2592.31274638633</v>
      </c>
      <c r="D16" s="897" t="n">
        <f aca="false">C16</f>
        <v>2592.31274638633</v>
      </c>
      <c r="E16" s="897" t="n">
        <f aca="false">D16</f>
        <v>2592.31274638633</v>
      </c>
      <c r="F16" s="897" t="n">
        <f aca="false">E16</f>
        <v>2592.31274638633</v>
      </c>
      <c r="G16" s="897" t="n">
        <f aca="false">F16</f>
        <v>2592.31274638633</v>
      </c>
      <c r="H16" s="897" t="n">
        <f aca="false">G16</f>
        <v>2592.31274638633</v>
      </c>
      <c r="I16" s="897" t="n">
        <f aca="false">H16</f>
        <v>2592.31274638633</v>
      </c>
      <c r="J16" s="897" t="n">
        <f aca="false">I16</f>
        <v>2592.31274638633</v>
      </c>
      <c r="K16" s="897" t="n">
        <f aca="false">J16</f>
        <v>2592.31274638633</v>
      </c>
      <c r="L16" s="897" t="n">
        <f aca="false">K16</f>
        <v>2592.31274638633</v>
      </c>
      <c r="M16" s="897" t="n">
        <f aca="false">L16</f>
        <v>2592.31274638633</v>
      </c>
      <c r="N16" s="897" t="n">
        <f aca="false">M16</f>
        <v>2592.31274638633</v>
      </c>
      <c r="O16" s="894"/>
      <c r="P16" s="884"/>
      <c r="Q16" s="884"/>
      <c r="R16" s="884"/>
    </row>
    <row r="17" customFormat="false" ht="15.6" hidden="false" customHeight="false" outlineLevel="0" collapsed="false">
      <c r="A17" s="900" t="s">
        <v>895</v>
      </c>
      <c r="B17" s="901" t="s">
        <v>210</v>
      </c>
      <c r="C17" s="902" t="n">
        <f aca="false">C20/C18</f>
        <v>0.0600769230769231</v>
      </c>
      <c r="D17" s="902" t="n">
        <f aca="false">D20/D18</f>
        <v>0.0600769230769231</v>
      </c>
      <c r="E17" s="902" t="n">
        <f aca="false">E20/E18</f>
        <v>0.0630769230769231</v>
      </c>
      <c r="F17" s="902" t="n">
        <f aca="false">F20/F18</f>
        <v>0.0815384615384615</v>
      </c>
      <c r="G17" s="902" t="n">
        <f aca="false">G20/G18</f>
        <v>0.0534615384615385</v>
      </c>
      <c r="H17" s="902" t="n">
        <f aca="false">H20/H18</f>
        <v>0.0497435897435897</v>
      </c>
      <c r="I17" s="902" t="n">
        <f aca="false">I20/I18</f>
        <v>0.0495344129554656</v>
      </c>
      <c r="J17" s="902" t="n">
        <f aca="false">J20/J18</f>
        <v>0.0484615384615385</v>
      </c>
      <c r="K17" s="902" t="n">
        <f aca="false">K20/K18</f>
        <v>0.0499773755656109</v>
      </c>
      <c r="L17" s="902" t="n">
        <f aca="false">L20/L18</f>
        <v>0.0507142857142857</v>
      </c>
      <c r="M17" s="902" t="n">
        <f aca="false">M20/M18</f>
        <v>0.0537179487179487</v>
      </c>
      <c r="N17" s="902" t="n">
        <f aca="false">N20/N18</f>
        <v>0.0803846153846154</v>
      </c>
      <c r="O17" s="903"/>
      <c r="P17" s="884"/>
      <c r="Q17" s="884"/>
      <c r="R17" s="884"/>
    </row>
    <row r="18" customFormat="false" ht="15.6" hidden="false" customHeight="false" outlineLevel="0" collapsed="false">
      <c r="A18" s="896" t="s">
        <v>896</v>
      </c>
      <c r="B18" s="891"/>
      <c r="C18" s="904" t="n">
        <f aca="false">C15*C12</f>
        <v>312000</v>
      </c>
      <c r="D18" s="904" t="n">
        <f aca="false">D15*D12</f>
        <v>312000</v>
      </c>
      <c r="E18" s="904" t="n">
        <f aca="false">E15*E12</f>
        <v>249600</v>
      </c>
      <c r="F18" s="904" t="n">
        <f aca="false">F15*F12</f>
        <v>124800</v>
      </c>
      <c r="G18" s="904" t="n">
        <f aca="false">G15*G12</f>
        <v>561600</v>
      </c>
      <c r="H18" s="904" t="n">
        <f aca="false">H15*H12</f>
        <v>1123200</v>
      </c>
      <c r="I18" s="904" t="n">
        <f aca="false">I15*I12</f>
        <v>1185600</v>
      </c>
      <c r="J18" s="904" t="n">
        <f aca="false">J15*J12</f>
        <v>1497600</v>
      </c>
      <c r="K18" s="904" t="n">
        <f aca="false">K15*K12</f>
        <v>1060800</v>
      </c>
      <c r="L18" s="904" t="n">
        <f aca="false">L15*L12</f>
        <v>873600</v>
      </c>
      <c r="M18" s="904" t="n">
        <f aca="false">M15*M12</f>
        <v>561600</v>
      </c>
      <c r="N18" s="904" t="n">
        <f aca="false">N15*N12</f>
        <v>124800</v>
      </c>
      <c r="O18" s="894" t="n">
        <f aca="false">SUM(C18:N18)</f>
        <v>7987200</v>
      </c>
      <c r="P18" s="884"/>
      <c r="Q18" s="884"/>
      <c r="R18" s="884"/>
    </row>
    <row r="19" customFormat="false" ht="15.6" hidden="false" customHeight="false" outlineLevel="0" collapsed="false">
      <c r="A19" s="900" t="s">
        <v>897</v>
      </c>
      <c r="B19" s="901"/>
      <c r="C19" s="897" t="n">
        <f aca="false">C12*C16</f>
        <v>311077.52956636</v>
      </c>
      <c r="D19" s="897" t="n">
        <f aca="false">D12*D16</f>
        <v>311077.52956636</v>
      </c>
      <c r="E19" s="897" t="n">
        <f aca="false">E12*E16</f>
        <v>248862.023653088</v>
      </c>
      <c r="F19" s="897" t="n">
        <f aca="false">F12*F16</f>
        <v>124431.011826544</v>
      </c>
      <c r="G19" s="897" t="n">
        <f aca="false">G12*G16</f>
        <v>559939.553219448</v>
      </c>
      <c r="H19" s="897" t="n">
        <f aca="false">H12*H16</f>
        <v>1119879.1064389</v>
      </c>
      <c r="I19" s="897" t="n">
        <f aca="false">I12*I16</f>
        <v>1182094.61235217</v>
      </c>
      <c r="J19" s="897" t="n">
        <f aca="false">J12*J16</f>
        <v>1493172.14191853</v>
      </c>
      <c r="K19" s="897" t="n">
        <f aca="false">K12*K16</f>
        <v>1057663.60052562</v>
      </c>
      <c r="L19" s="897" t="n">
        <f aca="false">L12*L16</f>
        <v>871017.082785808</v>
      </c>
      <c r="M19" s="897" t="n">
        <f aca="false">M12*M16</f>
        <v>559939.553219448</v>
      </c>
      <c r="N19" s="897" t="n">
        <f aca="false">N12*N16</f>
        <v>124431.011826544</v>
      </c>
      <c r="O19" s="894" t="n">
        <f aca="false">SUM(C19:N19)</f>
        <v>7963584.75689882</v>
      </c>
      <c r="P19" s="884" t="n">
        <v>111</v>
      </c>
      <c r="Q19" s="905"/>
      <c r="R19" s="884"/>
    </row>
    <row r="20" customFormat="false" ht="15.6" hidden="false" customHeight="false" outlineLevel="0" collapsed="false">
      <c r="A20" s="900" t="s">
        <v>895</v>
      </c>
      <c r="B20" s="899" t="s">
        <v>893</v>
      </c>
      <c r="C20" s="897" t="n">
        <f aca="false">C58*1000</f>
        <v>18744</v>
      </c>
      <c r="D20" s="897" t="n">
        <f aca="false">D58*1000</f>
        <v>18744</v>
      </c>
      <c r="E20" s="897" t="n">
        <f aca="false">E58*1000</f>
        <v>15744</v>
      </c>
      <c r="F20" s="897" t="n">
        <f aca="false">F58*1000</f>
        <v>10176</v>
      </c>
      <c r="G20" s="897" t="n">
        <f aca="false">G58*1000</f>
        <v>30024</v>
      </c>
      <c r="H20" s="897" t="n">
        <f aca="false">H58*1000</f>
        <v>55872</v>
      </c>
      <c r="I20" s="897" t="n">
        <f aca="false">I58*1000</f>
        <v>58728</v>
      </c>
      <c r="J20" s="897" t="n">
        <f aca="false">J58*1000</f>
        <v>72576</v>
      </c>
      <c r="K20" s="897" t="n">
        <f aca="false">K58*1000</f>
        <v>53016</v>
      </c>
      <c r="L20" s="897" t="n">
        <f aca="false">L58*1000</f>
        <v>44304</v>
      </c>
      <c r="M20" s="897" t="n">
        <f aca="false">M58*1000</f>
        <v>30168</v>
      </c>
      <c r="N20" s="897" t="n">
        <f aca="false">N58*1000</f>
        <v>10032</v>
      </c>
      <c r="O20" s="894" t="n">
        <f aca="false">SUM(C20:N20)</f>
        <v>418128</v>
      </c>
      <c r="P20" s="884"/>
      <c r="Q20" s="884"/>
      <c r="R20" s="884"/>
    </row>
    <row r="21" customFormat="false" ht="15.6" hidden="false" customHeight="false" outlineLevel="0" collapsed="false">
      <c r="A21" s="900" t="s">
        <v>898</v>
      </c>
      <c r="B21" s="901"/>
      <c r="C21" s="897" t="n">
        <f aca="false">C18-C20</f>
        <v>293256</v>
      </c>
      <c r="D21" s="897" t="n">
        <f aca="false">D18-D20</f>
        <v>293256</v>
      </c>
      <c r="E21" s="897" t="n">
        <f aca="false">E18-E20</f>
        <v>233856</v>
      </c>
      <c r="F21" s="897" t="n">
        <f aca="false">F18-F20</f>
        <v>114624</v>
      </c>
      <c r="G21" s="897" t="n">
        <f aca="false">G18-G20</f>
        <v>531576</v>
      </c>
      <c r="H21" s="897" t="n">
        <f aca="false">H18-H20</f>
        <v>1067328</v>
      </c>
      <c r="I21" s="897" t="n">
        <f aca="false">I18-I20</f>
        <v>1126872</v>
      </c>
      <c r="J21" s="897" t="n">
        <f aca="false">J18-J20</f>
        <v>1425024</v>
      </c>
      <c r="K21" s="897" t="n">
        <f aca="false">K18-K20</f>
        <v>1007784</v>
      </c>
      <c r="L21" s="897" t="n">
        <f aca="false">L18-L20</f>
        <v>829296</v>
      </c>
      <c r="M21" s="897" t="n">
        <f aca="false">M18-M20</f>
        <v>531432</v>
      </c>
      <c r="N21" s="897" t="n">
        <f aca="false">N18-N20</f>
        <v>114768</v>
      </c>
      <c r="O21" s="894" t="n">
        <f aca="false">SUM(C21:N21)</f>
        <v>7569072</v>
      </c>
      <c r="P21" s="884" t="n">
        <f aca="false">O21/2850</f>
        <v>2655.81473684211</v>
      </c>
      <c r="Q21" s="884"/>
      <c r="R21" s="906" t="n">
        <f aca="false">8000/9117</f>
        <v>0.877481627728419</v>
      </c>
    </row>
    <row r="22" customFormat="false" ht="15.6" hidden="false" customHeight="false" outlineLevel="0" collapsed="false">
      <c r="A22" s="896" t="s">
        <v>899</v>
      </c>
      <c r="B22" s="907" t="n">
        <v>18</v>
      </c>
      <c r="C22" s="908" t="n">
        <f aca="false">$B$22*1.95583*C12</f>
        <v>4224.5928</v>
      </c>
      <c r="D22" s="908" t="n">
        <f aca="false">$B$22*1.95583*D12</f>
        <v>4224.5928</v>
      </c>
      <c r="E22" s="908" t="n">
        <f aca="false">$B$22*1.95583*E12</f>
        <v>3379.67424</v>
      </c>
      <c r="F22" s="908" t="n">
        <f aca="false">$B$22*1.95583*F12</f>
        <v>1689.83712</v>
      </c>
      <c r="G22" s="908" t="n">
        <f aca="false">$B$22*1.95583*G12</f>
        <v>7604.26704</v>
      </c>
      <c r="H22" s="908" t="n">
        <f aca="false">$B$22*1.95583*H12</f>
        <v>15208.53408</v>
      </c>
      <c r="I22" s="908" t="n">
        <f aca="false">$B$22*1.95583*I12</f>
        <v>16053.45264</v>
      </c>
      <c r="J22" s="908" t="n">
        <f aca="false">$B$22*1.95583*J12</f>
        <v>20278.04544</v>
      </c>
      <c r="K22" s="908" t="n">
        <f aca="false">$B$22*1.95583*K12</f>
        <v>14363.61552</v>
      </c>
      <c r="L22" s="908" t="n">
        <f aca="false">$B$22*1.95583*L12</f>
        <v>11828.85984</v>
      </c>
      <c r="M22" s="908" t="n">
        <f aca="false">$B$22*1.95583*M12</f>
        <v>7604.26704</v>
      </c>
      <c r="N22" s="908" t="n">
        <f aca="false">$B$22*1.95583*N12</f>
        <v>1689.83712</v>
      </c>
      <c r="O22" s="894" t="n">
        <f aca="false">SUM(C22:N22)</f>
        <v>108149.57568</v>
      </c>
      <c r="P22" s="884" t="n">
        <f aca="false">O21/2.7</f>
        <v>2803360</v>
      </c>
      <c r="Q22" s="884"/>
      <c r="R22" s="884"/>
    </row>
    <row r="23" customFormat="false" ht="15.6" hidden="false" customHeight="false" outlineLevel="0" collapsed="false">
      <c r="A23" s="896"/>
      <c r="B23" s="907"/>
      <c r="C23" s="909"/>
      <c r="D23" s="909"/>
      <c r="E23" s="909"/>
      <c r="F23" s="909"/>
      <c r="G23" s="909"/>
      <c r="H23" s="909"/>
      <c r="I23" s="909"/>
      <c r="J23" s="909"/>
      <c r="K23" s="898"/>
      <c r="L23" s="898"/>
      <c r="M23" s="898"/>
      <c r="N23" s="898"/>
      <c r="O23" s="894" t="n">
        <f aca="false">SUM(C23:N23)</f>
        <v>0</v>
      </c>
      <c r="P23" s="884" t="n">
        <f aca="false">O22/18/1.95583</f>
        <v>3072</v>
      </c>
      <c r="Q23" s="884"/>
      <c r="R23" s="884"/>
    </row>
    <row r="24" customFormat="false" ht="15.6" hidden="false" customHeight="false" outlineLevel="0" collapsed="false">
      <c r="A24" s="910"/>
      <c r="B24" s="907"/>
      <c r="C24" s="897"/>
      <c r="D24" s="898"/>
      <c r="E24" s="898"/>
      <c r="F24" s="898"/>
      <c r="G24" s="898"/>
      <c r="H24" s="898"/>
      <c r="I24" s="898"/>
      <c r="J24" s="898"/>
      <c r="K24" s="898"/>
      <c r="L24" s="898"/>
      <c r="M24" s="898"/>
      <c r="N24" s="898"/>
      <c r="O24" s="911" t="n">
        <f aca="false">SUM(C24:N24)</f>
        <v>0</v>
      </c>
      <c r="P24" s="884"/>
      <c r="Q24" s="884"/>
      <c r="R24" s="884" t="n">
        <f aca="false">8045-7986</f>
        <v>59</v>
      </c>
    </row>
    <row r="25" customFormat="false" ht="15.6" hidden="false" customHeight="false" outlineLevel="0" collapsed="false">
      <c r="A25" s="910"/>
      <c r="B25" s="907"/>
      <c r="C25" s="897"/>
      <c r="D25" s="898"/>
      <c r="E25" s="898"/>
      <c r="F25" s="898"/>
      <c r="G25" s="898"/>
      <c r="H25" s="898"/>
      <c r="I25" s="898"/>
      <c r="J25" s="898"/>
      <c r="K25" s="898"/>
      <c r="L25" s="898"/>
      <c r="M25" s="898"/>
      <c r="N25" s="898"/>
      <c r="O25" s="911" t="n">
        <f aca="false">SUM(C25:N25)</f>
        <v>0</v>
      </c>
      <c r="P25" s="884"/>
      <c r="Q25" s="884"/>
      <c r="R25" s="884"/>
    </row>
    <row r="26" customFormat="false" ht="15.6" hidden="false" customHeight="false" outlineLevel="0" collapsed="false">
      <c r="A26" s="910"/>
      <c r="B26" s="907"/>
      <c r="C26" s="897"/>
      <c r="D26" s="898"/>
      <c r="E26" s="898"/>
      <c r="F26" s="898"/>
      <c r="G26" s="898"/>
      <c r="H26" s="898"/>
      <c r="I26" s="898"/>
      <c r="J26" s="898"/>
      <c r="K26" s="898"/>
      <c r="L26" s="898"/>
      <c r="M26" s="898"/>
      <c r="N26" s="898"/>
      <c r="O26" s="911" t="n">
        <f aca="false">SUM(C26:N26)</f>
        <v>0</v>
      </c>
      <c r="P26" s="884"/>
      <c r="Q26" s="884"/>
      <c r="R26" s="884"/>
    </row>
    <row r="27" customFormat="false" ht="15.6" hidden="false" customHeight="false" outlineLevel="0" collapsed="false">
      <c r="A27" s="910"/>
      <c r="B27" s="907"/>
      <c r="C27" s="897"/>
      <c r="D27" s="898"/>
      <c r="E27" s="898"/>
      <c r="F27" s="898"/>
      <c r="G27" s="898"/>
      <c r="H27" s="898"/>
      <c r="I27" s="898"/>
      <c r="J27" s="898"/>
      <c r="K27" s="898"/>
      <c r="L27" s="898"/>
      <c r="M27" s="898"/>
      <c r="N27" s="898"/>
      <c r="O27" s="911" t="n">
        <f aca="false">SUM(C27:N27)</f>
        <v>0</v>
      </c>
      <c r="P27" s="884"/>
      <c r="Q27" s="884"/>
      <c r="R27" s="884"/>
    </row>
    <row r="28" customFormat="false" ht="15.6" hidden="false" customHeight="false" outlineLevel="0" collapsed="false">
      <c r="A28" s="910"/>
      <c r="B28" s="907"/>
      <c r="C28" s="897"/>
      <c r="D28" s="898"/>
      <c r="E28" s="898"/>
      <c r="F28" s="898"/>
      <c r="G28" s="898"/>
      <c r="H28" s="898"/>
      <c r="I28" s="898"/>
      <c r="J28" s="898"/>
      <c r="K28" s="898"/>
      <c r="L28" s="898"/>
      <c r="M28" s="898"/>
      <c r="N28" s="898"/>
      <c r="O28" s="911" t="n">
        <f aca="false">SUM(C28:N28)</f>
        <v>0</v>
      </c>
      <c r="P28" s="884"/>
      <c r="Q28" s="884"/>
      <c r="R28" s="884"/>
    </row>
    <row r="29" customFormat="false" ht="15.6" hidden="false" customHeight="false" outlineLevel="0" collapsed="false">
      <c r="A29" s="910"/>
      <c r="B29" s="907"/>
      <c r="C29" s="897"/>
      <c r="D29" s="898"/>
      <c r="E29" s="898"/>
      <c r="F29" s="898"/>
      <c r="G29" s="898"/>
      <c r="H29" s="898"/>
      <c r="I29" s="898"/>
      <c r="J29" s="898"/>
      <c r="K29" s="898"/>
      <c r="L29" s="898"/>
      <c r="M29" s="898"/>
      <c r="N29" s="898"/>
      <c r="O29" s="911" t="n">
        <f aca="false">SUM(C29:N29)</f>
        <v>0</v>
      </c>
      <c r="P29" s="884"/>
      <c r="Q29" s="884"/>
      <c r="R29" s="884"/>
    </row>
    <row r="30" customFormat="false" ht="15.6" hidden="false" customHeight="false" outlineLevel="0" collapsed="false">
      <c r="A30" s="910"/>
      <c r="B30" s="907"/>
      <c r="C30" s="897"/>
      <c r="D30" s="898"/>
      <c r="E30" s="898"/>
      <c r="F30" s="898"/>
      <c r="G30" s="898"/>
      <c r="H30" s="898"/>
      <c r="I30" s="898"/>
      <c r="J30" s="898"/>
      <c r="K30" s="898"/>
      <c r="L30" s="898"/>
      <c r="M30" s="898"/>
      <c r="N30" s="898"/>
      <c r="O30" s="911" t="n">
        <f aca="false">SUM(C30:N30)</f>
        <v>0</v>
      </c>
      <c r="P30" s="884"/>
      <c r="Q30" s="884"/>
      <c r="R30" s="884"/>
    </row>
    <row r="31" customFormat="false" ht="15.6" hidden="false" customHeight="false" outlineLevel="0" collapsed="false">
      <c r="A31" s="910"/>
      <c r="B31" s="907"/>
      <c r="C31" s="897"/>
      <c r="D31" s="898"/>
      <c r="E31" s="898"/>
      <c r="F31" s="898"/>
      <c r="G31" s="898"/>
      <c r="H31" s="898"/>
      <c r="I31" s="898"/>
      <c r="J31" s="898"/>
      <c r="K31" s="898"/>
      <c r="L31" s="898"/>
      <c r="M31" s="898"/>
      <c r="N31" s="898"/>
      <c r="O31" s="911" t="n">
        <f aca="false">SUM(C31:N31)</f>
        <v>0</v>
      </c>
      <c r="P31" s="884"/>
      <c r="Q31" s="884"/>
      <c r="R31" s="884"/>
    </row>
    <row r="32" customFormat="false" ht="15.6" hidden="false" customHeight="false" outlineLevel="0" collapsed="false">
      <c r="A32" s="910"/>
      <c r="B32" s="907"/>
      <c r="C32" s="897"/>
      <c r="D32" s="898"/>
      <c r="E32" s="898"/>
      <c r="F32" s="898"/>
      <c r="G32" s="898"/>
      <c r="H32" s="898"/>
      <c r="I32" s="898"/>
      <c r="J32" s="898"/>
      <c r="K32" s="898"/>
      <c r="L32" s="898"/>
      <c r="M32" s="898"/>
      <c r="N32" s="898"/>
      <c r="O32" s="911" t="n">
        <f aca="false">SUM(C32:N32)</f>
        <v>0</v>
      </c>
      <c r="P32" s="884"/>
      <c r="Q32" s="884"/>
      <c r="R32" s="884"/>
    </row>
    <row r="33" customFormat="false" ht="13.2" hidden="false" customHeight="false" outlineLevel="0" collapsed="false">
      <c r="A33" s="880"/>
      <c r="B33" s="881"/>
      <c r="C33" s="884"/>
      <c r="D33" s="884"/>
      <c r="E33" s="884"/>
      <c r="F33" s="884"/>
      <c r="G33" s="884"/>
      <c r="H33" s="884"/>
      <c r="I33" s="884"/>
      <c r="J33" s="884"/>
      <c r="K33" s="884"/>
      <c r="L33" s="884"/>
      <c r="M33" s="884"/>
      <c r="N33" s="884"/>
      <c r="O33" s="884"/>
      <c r="P33" s="884"/>
      <c r="Q33" s="884"/>
      <c r="R33" s="884"/>
    </row>
    <row r="34" customFormat="false" ht="13.2" hidden="false" customHeight="false" outlineLevel="0" collapsed="false">
      <c r="A34" s="880"/>
      <c r="B34" s="881"/>
      <c r="C34" s="884" t="n">
        <f aca="false">C14/1000</f>
        <v>85.7528515111695</v>
      </c>
      <c r="D34" s="884" t="n">
        <f aca="false">D14/1000</f>
        <v>85.7528515111695</v>
      </c>
      <c r="E34" s="884" t="n">
        <f aca="false">E14/1000</f>
        <v>68.6022812089356</v>
      </c>
      <c r="F34" s="884" t="n">
        <f aca="false">F14/1000</f>
        <v>34.3011406044678</v>
      </c>
      <c r="G34" s="884" t="n">
        <f aca="false">G14/1000</f>
        <v>154.355132720105</v>
      </c>
      <c r="H34" s="884" t="n">
        <f aca="false">H14/1000</f>
        <v>308.71026544021</v>
      </c>
      <c r="I34" s="884" t="n">
        <f aca="false">I14/1000</f>
        <v>325.860835742444</v>
      </c>
      <c r="J34" s="884" t="n">
        <f aca="false">J14/1000</f>
        <v>411.613687253614</v>
      </c>
      <c r="K34" s="884" t="n">
        <f aca="false">K14/1000</f>
        <v>291.559695137976</v>
      </c>
      <c r="L34" s="884" t="n">
        <f aca="false">L14/1000</f>
        <v>240.107984231275</v>
      </c>
      <c r="M34" s="884" t="n">
        <f aca="false">M14/1000</f>
        <v>154.355132720105</v>
      </c>
      <c r="N34" s="884" t="n">
        <f aca="false">N14/1000</f>
        <v>34.3011406044678</v>
      </c>
      <c r="O34" s="884"/>
      <c r="P34" s="884"/>
      <c r="Q34" s="884"/>
      <c r="R34" s="884"/>
    </row>
    <row r="35" customFormat="false" ht="13.2" hidden="false" customHeight="false" outlineLevel="0" collapsed="false">
      <c r="A35" s="880"/>
      <c r="B35" s="881"/>
      <c r="C35" s="880"/>
      <c r="D35" s="880"/>
      <c r="E35" s="880"/>
      <c r="F35" s="880"/>
      <c r="G35" s="880"/>
      <c r="H35" s="880"/>
      <c r="I35" s="880"/>
      <c r="J35" s="880"/>
      <c r="K35" s="880"/>
      <c r="L35" s="880"/>
      <c r="M35" s="880"/>
      <c r="N35" s="880"/>
      <c r="O35" s="884"/>
      <c r="P35" s="884"/>
      <c r="Q35" s="884"/>
      <c r="R35" s="884"/>
    </row>
    <row r="36" customFormat="false" ht="13.2" hidden="false" customHeight="false" outlineLevel="0" collapsed="false">
      <c r="A36" s="912" t="s">
        <v>900</v>
      </c>
      <c r="B36" s="913"/>
      <c r="C36" s="914"/>
      <c r="D36" s="914"/>
      <c r="E36" s="914"/>
      <c r="F36" s="914"/>
      <c r="G36" s="914"/>
      <c r="H36" s="914"/>
      <c r="I36" s="914"/>
      <c r="J36" s="914"/>
      <c r="K36" s="914"/>
      <c r="L36" s="914"/>
      <c r="M36" s="914"/>
      <c r="N36" s="914"/>
      <c r="O36" s="914"/>
      <c r="P36" s="914"/>
      <c r="Q36" s="914"/>
      <c r="R36" s="914"/>
    </row>
    <row r="37" customFormat="false" ht="13.2" hidden="false" customHeight="false" outlineLevel="0" collapsed="false">
      <c r="A37" s="912"/>
      <c r="B37" s="913" t="s">
        <v>785</v>
      </c>
      <c r="C37" s="914" t="s">
        <v>901</v>
      </c>
      <c r="D37" s="914" t="s">
        <v>902</v>
      </c>
      <c r="E37" s="914"/>
      <c r="F37" s="914"/>
      <c r="G37" s="914"/>
      <c r="H37" s="914"/>
      <c r="I37" s="914"/>
      <c r="J37" s="914"/>
      <c r="K37" s="914"/>
      <c r="L37" s="914"/>
      <c r="M37" s="914"/>
      <c r="N37" s="914"/>
      <c r="O37" s="914"/>
      <c r="P37" s="914"/>
      <c r="Q37" s="914"/>
      <c r="R37" s="914"/>
    </row>
    <row r="38" customFormat="false" ht="13.2" hidden="false" customHeight="false" outlineLevel="0" collapsed="false">
      <c r="A38" s="915" t="s">
        <v>903</v>
      </c>
      <c r="B38" s="916" t="s">
        <v>904</v>
      </c>
      <c r="C38" s="917" t="n">
        <v>0.0561</v>
      </c>
      <c r="D38" s="914" t="s">
        <v>905</v>
      </c>
      <c r="E38" s="914"/>
      <c r="F38" s="914"/>
      <c r="G38" s="914"/>
      <c r="H38" s="914"/>
      <c r="I38" s="914"/>
      <c r="J38" s="914"/>
      <c r="K38" s="914"/>
      <c r="L38" s="914"/>
      <c r="M38" s="914"/>
      <c r="N38" s="914"/>
      <c r="O38" s="914"/>
      <c r="P38" s="914"/>
      <c r="Q38" s="914"/>
      <c r="R38" s="914"/>
    </row>
    <row r="39" customFormat="false" ht="13.2" hidden="false" customHeight="false" outlineLevel="0" collapsed="false">
      <c r="A39" s="912" t="s">
        <v>906</v>
      </c>
      <c r="B39" s="913" t="s">
        <v>907</v>
      </c>
      <c r="C39" s="914" t="n">
        <v>8020</v>
      </c>
      <c r="D39" s="914"/>
      <c r="E39" s="914"/>
      <c r="F39" s="914"/>
      <c r="G39" s="914"/>
      <c r="H39" s="914"/>
      <c r="I39" s="914"/>
      <c r="J39" s="914"/>
      <c r="K39" s="914"/>
      <c r="L39" s="914"/>
      <c r="M39" s="914"/>
      <c r="N39" s="914"/>
      <c r="O39" s="914"/>
      <c r="P39" s="914"/>
      <c r="Q39" s="914"/>
      <c r="R39" s="914"/>
    </row>
    <row r="40" customFormat="false" ht="13.2" hidden="false" customHeight="false" outlineLevel="0" collapsed="false">
      <c r="A40" s="912"/>
      <c r="B40" s="913" t="s">
        <v>908</v>
      </c>
      <c r="C40" s="918" t="n">
        <f aca="false">C39/860</f>
        <v>9.32558139534884</v>
      </c>
      <c r="D40" s="914"/>
      <c r="E40" s="914"/>
      <c r="F40" s="914"/>
      <c r="G40" s="914"/>
      <c r="H40" s="914"/>
      <c r="I40" s="914"/>
      <c r="J40" s="914"/>
      <c r="K40" s="914"/>
      <c r="L40" s="914"/>
      <c r="M40" s="914"/>
      <c r="N40" s="914"/>
      <c r="O40" s="914"/>
      <c r="P40" s="914"/>
      <c r="Q40" s="914"/>
      <c r="R40" s="914"/>
    </row>
    <row r="41" customFormat="false" ht="13.2" hidden="false" customHeight="false" outlineLevel="0" collapsed="false">
      <c r="A41" s="912"/>
      <c r="B41" s="913" t="s">
        <v>909</v>
      </c>
      <c r="C41" s="914" t="n">
        <v>0.0036</v>
      </c>
      <c r="D41" s="914" t="s">
        <v>299</v>
      </c>
      <c r="E41" s="914"/>
      <c r="F41" s="914"/>
      <c r="G41" s="914"/>
      <c r="H41" s="914"/>
      <c r="I41" s="914"/>
      <c r="J41" s="914"/>
      <c r="K41" s="914"/>
      <c r="L41" s="914"/>
      <c r="M41" s="914"/>
      <c r="N41" s="914"/>
      <c r="O41" s="914"/>
      <c r="P41" s="914"/>
      <c r="Q41" s="914"/>
      <c r="R41" s="914"/>
    </row>
    <row r="42" customFormat="false" ht="13.2" hidden="false" customHeight="false" outlineLevel="0" collapsed="false">
      <c r="A42" s="912"/>
      <c r="B42" s="913" t="s">
        <v>910</v>
      </c>
      <c r="C42" s="919" t="n">
        <f aca="false">C40*C41</f>
        <v>0.0335720930232558</v>
      </c>
      <c r="D42" s="914"/>
      <c r="E42" s="914"/>
      <c r="F42" s="914"/>
      <c r="G42" s="914"/>
      <c r="H42" s="914"/>
      <c r="I42" s="914"/>
      <c r="J42" s="914"/>
      <c r="K42" s="914"/>
      <c r="L42" s="914"/>
      <c r="M42" s="914"/>
      <c r="N42" s="914"/>
      <c r="O42" s="914"/>
      <c r="P42" s="914"/>
      <c r="Q42" s="914"/>
      <c r="R42" s="914"/>
    </row>
    <row r="43" customFormat="false" ht="13.2" hidden="false" customHeight="false" outlineLevel="0" collapsed="false">
      <c r="A43" s="912"/>
      <c r="B43" s="913"/>
      <c r="C43" s="914"/>
      <c r="D43" s="914"/>
      <c r="E43" s="914"/>
      <c r="F43" s="914"/>
      <c r="G43" s="914"/>
      <c r="H43" s="914"/>
      <c r="I43" s="914"/>
      <c r="J43" s="914"/>
      <c r="K43" s="914"/>
      <c r="L43" s="914"/>
      <c r="M43" s="914"/>
      <c r="N43" s="914"/>
      <c r="O43" s="914"/>
      <c r="P43" s="914"/>
      <c r="Q43" s="914"/>
      <c r="R43" s="914"/>
    </row>
    <row r="44" customFormat="false" ht="13.2" hidden="false" customHeight="false" outlineLevel="0" collapsed="false">
      <c r="A44" s="915" t="s">
        <v>911</v>
      </c>
      <c r="B44" s="916"/>
      <c r="C44" s="917" t="n">
        <v>0.995</v>
      </c>
      <c r="D44" s="914"/>
      <c r="E44" s="914"/>
      <c r="F44" s="914"/>
      <c r="G44" s="914"/>
      <c r="H44" s="914"/>
      <c r="I44" s="914"/>
      <c r="J44" s="914"/>
      <c r="K44" s="914"/>
      <c r="L44" s="914"/>
      <c r="M44" s="914"/>
      <c r="N44" s="914"/>
      <c r="O44" s="914"/>
      <c r="P44" s="914"/>
      <c r="Q44" s="914"/>
      <c r="R44" s="914"/>
    </row>
    <row r="45" customFormat="false" ht="13.2" hidden="false" customHeight="false" outlineLevel="0" collapsed="false">
      <c r="A45" s="912"/>
      <c r="B45" s="913"/>
      <c r="C45" s="914"/>
      <c r="D45" s="914"/>
      <c r="E45" s="914"/>
      <c r="F45" s="914"/>
      <c r="G45" s="914"/>
      <c r="H45" s="914"/>
      <c r="I45" s="914"/>
      <c r="J45" s="914"/>
      <c r="K45" s="914"/>
      <c r="L45" s="914"/>
      <c r="M45" s="914"/>
      <c r="N45" s="914"/>
      <c r="O45" s="914"/>
      <c r="P45" s="914"/>
      <c r="Q45" s="914"/>
      <c r="R45" s="914"/>
    </row>
    <row r="46" customFormat="false" ht="39.6" hidden="false" customHeight="false" outlineLevel="0" collapsed="false">
      <c r="A46" s="912" t="s">
        <v>912</v>
      </c>
      <c r="B46" s="913"/>
      <c r="C46" s="920" t="n">
        <f aca="false">C42*C38*C44*1000</f>
        <v>1.87397744651163</v>
      </c>
      <c r="D46" s="914" t="s">
        <v>913</v>
      </c>
      <c r="E46" s="914"/>
      <c r="F46" s="914"/>
      <c r="G46" s="914"/>
      <c r="H46" s="914"/>
      <c r="I46" s="914"/>
      <c r="J46" s="914"/>
      <c r="K46" s="914"/>
      <c r="L46" s="914"/>
      <c r="M46" s="914"/>
      <c r="N46" s="914"/>
      <c r="O46" s="914"/>
      <c r="P46" s="914"/>
      <c r="Q46" s="914"/>
      <c r="R46" s="914"/>
    </row>
    <row r="47" customFormat="false" ht="13.2" hidden="false" customHeight="false" outlineLevel="0" collapsed="false">
      <c r="A47" s="912"/>
      <c r="B47" s="913"/>
      <c r="C47" s="914"/>
      <c r="D47" s="914"/>
      <c r="E47" s="914"/>
      <c r="F47" s="914"/>
      <c r="G47" s="914"/>
      <c r="H47" s="914"/>
      <c r="I47" s="914"/>
      <c r="J47" s="914"/>
      <c r="K47" s="914"/>
      <c r="L47" s="914"/>
      <c r="M47" s="914"/>
      <c r="N47" s="914"/>
      <c r="O47" s="914"/>
      <c r="P47" s="914"/>
      <c r="Q47" s="914"/>
      <c r="R47" s="914"/>
    </row>
    <row r="48" customFormat="false" ht="13.2" hidden="false" customHeight="false" outlineLevel="0" collapsed="false">
      <c r="A48" s="912" t="s">
        <v>914</v>
      </c>
      <c r="B48" s="913"/>
      <c r="C48" s="921" t="n">
        <f aca="false">C46*O14/1000</f>
        <v>4113.8920884734</v>
      </c>
      <c r="D48" s="922" t="s">
        <v>915</v>
      </c>
      <c r="E48" s="914"/>
      <c r="F48" s="914"/>
      <c r="G48" s="914"/>
      <c r="H48" s="914"/>
      <c r="I48" s="914"/>
      <c r="J48" s="914"/>
      <c r="K48" s="914"/>
      <c r="L48" s="914"/>
      <c r="M48" s="914"/>
      <c r="N48" s="914"/>
      <c r="O48" s="914"/>
      <c r="P48" s="914"/>
      <c r="Q48" s="914"/>
      <c r="R48" s="914"/>
    </row>
    <row r="49" customFormat="false" ht="13.2" hidden="false" customHeight="false" outlineLevel="0" collapsed="false">
      <c r="A49" s="912" t="s">
        <v>916</v>
      </c>
      <c r="B49" s="913"/>
      <c r="C49" s="921" t="n">
        <f aca="false">C48*'[2]ТИП-ПРОИЗ'!F100</f>
        <v>50683.1505299923</v>
      </c>
      <c r="D49" s="914"/>
      <c r="E49" s="914"/>
      <c r="F49" s="914"/>
      <c r="G49" s="914"/>
      <c r="H49" s="914"/>
      <c r="I49" s="914"/>
      <c r="J49" s="914"/>
      <c r="K49" s="914"/>
      <c r="L49" s="914"/>
      <c r="M49" s="914"/>
      <c r="N49" s="914"/>
      <c r="O49" s="914"/>
      <c r="P49" s="914"/>
      <c r="Q49" s="914"/>
      <c r="R49" s="914"/>
    </row>
    <row r="50" customFormat="false" ht="13.2" hidden="false" customHeight="false" outlineLevel="0" collapsed="false">
      <c r="A50" s="880"/>
      <c r="B50" s="881"/>
      <c r="C50" s="884"/>
      <c r="D50" s="884"/>
      <c r="E50" s="884"/>
      <c r="F50" s="884"/>
      <c r="G50" s="884"/>
      <c r="H50" s="884"/>
      <c r="I50" s="884"/>
      <c r="J50" s="884"/>
      <c r="K50" s="884"/>
      <c r="L50" s="884"/>
      <c r="M50" s="884"/>
      <c r="N50" s="884"/>
      <c r="O50" s="884"/>
      <c r="P50" s="884"/>
      <c r="Q50" s="884"/>
      <c r="R50" s="884"/>
    </row>
    <row r="51" customFormat="false" ht="13.2" hidden="false" customHeight="false" outlineLevel="0" collapsed="false">
      <c r="A51" s="880"/>
      <c r="B51" s="881"/>
      <c r="C51" s="884"/>
      <c r="D51" s="884"/>
      <c r="E51" s="884"/>
      <c r="F51" s="884"/>
      <c r="G51" s="884"/>
      <c r="H51" s="884"/>
      <c r="I51" s="884"/>
      <c r="J51" s="884"/>
      <c r="K51" s="884"/>
      <c r="L51" s="884"/>
      <c r="M51" s="884"/>
      <c r="N51" s="884"/>
      <c r="O51" s="884"/>
      <c r="P51" s="884"/>
      <c r="Q51" s="884"/>
      <c r="R51" s="884"/>
    </row>
    <row r="52" customFormat="false" ht="13.2" hidden="false" customHeight="false" outlineLevel="0" collapsed="false">
      <c r="A52" s="912" t="s">
        <v>917</v>
      </c>
      <c r="B52" s="913" t="n">
        <f aca="false">365*24</f>
        <v>8760</v>
      </c>
      <c r="C52" s="914"/>
      <c r="D52" s="914"/>
      <c r="E52" s="914"/>
      <c r="F52" s="914"/>
      <c r="G52" s="914"/>
      <c r="H52" s="914"/>
      <c r="I52" s="914"/>
      <c r="J52" s="914"/>
      <c r="K52" s="914"/>
      <c r="L52" s="914"/>
      <c r="M52" s="914"/>
      <c r="N52" s="914"/>
      <c r="O52" s="884"/>
      <c r="P52" s="884"/>
      <c r="Q52" s="884"/>
      <c r="R52" s="884"/>
    </row>
    <row r="53" customFormat="false" ht="26.4" hidden="false" customHeight="false" outlineLevel="0" collapsed="false">
      <c r="A53" s="923" t="s">
        <v>918</v>
      </c>
      <c r="B53" s="924" t="n">
        <v>125</v>
      </c>
      <c r="C53" s="925" t="s">
        <v>919</v>
      </c>
      <c r="D53" s="925"/>
      <c r="E53" s="925"/>
      <c r="F53" s="925"/>
      <c r="G53" s="925"/>
      <c r="H53" s="925"/>
      <c r="I53" s="925"/>
      <c r="J53" s="925"/>
      <c r="K53" s="925"/>
      <c r="L53" s="925"/>
      <c r="M53" s="925"/>
      <c r="N53" s="925"/>
      <c r="O53" s="884"/>
      <c r="P53" s="884"/>
      <c r="Q53" s="884"/>
      <c r="R53" s="884"/>
    </row>
    <row r="54" customFormat="false" ht="13.2" hidden="false" customHeight="false" outlineLevel="0" collapsed="false">
      <c r="A54" s="923" t="s">
        <v>920</v>
      </c>
      <c r="B54" s="924" t="n">
        <v>6</v>
      </c>
      <c r="C54" s="925" t="s">
        <v>919</v>
      </c>
      <c r="D54" s="925"/>
      <c r="E54" s="925"/>
      <c r="F54" s="925"/>
      <c r="G54" s="925"/>
      <c r="H54" s="925"/>
      <c r="I54" s="925"/>
      <c r="J54" s="925"/>
      <c r="K54" s="925"/>
      <c r="L54" s="925"/>
      <c r="M54" s="925"/>
      <c r="N54" s="925"/>
      <c r="O54" s="884"/>
      <c r="P54" s="884"/>
      <c r="Q54" s="884"/>
      <c r="R54" s="884"/>
    </row>
    <row r="55" customFormat="false" ht="13.2" hidden="false" customHeight="false" outlineLevel="0" collapsed="false">
      <c r="A55" s="923"/>
      <c r="B55" s="924"/>
      <c r="C55" s="925"/>
      <c r="D55" s="925"/>
      <c r="E55" s="925"/>
      <c r="F55" s="925"/>
      <c r="G55" s="925"/>
      <c r="H55" s="925"/>
      <c r="I55" s="925"/>
      <c r="J55" s="925"/>
      <c r="K55" s="925"/>
      <c r="L55" s="925"/>
      <c r="M55" s="925"/>
      <c r="N55" s="925"/>
      <c r="O55" s="884"/>
      <c r="P55" s="884"/>
      <c r="Q55" s="884"/>
      <c r="R55" s="884"/>
    </row>
    <row r="56" customFormat="false" ht="13.2" hidden="false" customHeight="false" outlineLevel="0" collapsed="false">
      <c r="A56" s="923" t="s">
        <v>921</v>
      </c>
      <c r="B56" s="907"/>
      <c r="C56" s="926" t="n">
        <f aca="false">$B$53*C12/1000</f>
        <v>15</v>
      </c>
      <c r="D56" s="926" t="n">
        <f aca="false">$B$53*D12/1000</f>
        <v>15</v>
      </c>
      <c r="E56" s="926" t="n">
        <f aca="false">$B$53*E12/1000</f>
        <v>12</v>
      </c>
      <c r="F56" s="926" t="n">
        <f aca="false">$B$53*F12/1000</f>
        <v>6</v>
      </c>
      <c r="G56" s="926" t="n">
        <f aca="false">$B$53*G12/1000</f>
        <v>27</v>
      </c>
      <c r="H56" s="926" t="n">
        <f aca="false">$B$53*H12/1000</f>
        <v>54</v>
      </c>
      <c r="I56" s="926" t="n">
        <f aca="false">$B$53*I12/1000</f>
        <v>57</v>
      </c>
      <c r="J56" s="926" t="n">
        <f aca="false">$B$53*J12/1000</f>
        <v>72</v>
      </c>
      <c r="K56" s="926" t="n">
        <f aca="false">$B$53*K12/1000</f>
        <v>51</v>
      </c>
      <c r="L56" s="926" t="n">
        <f aca="false">$B$53*L12/1000</f>
        <v>42</v>
      </c>
      <c r="M56" s="926" t="n">
        <f aca="false">$B$53*M12/1000</f>
        <v>27</v>
      </c>
      <c r="N56" s="926" t="n">
        <f aca="false">$B$53*N12/1000</f>
        <v>6</v>
      </c>
      <c r="O56" s="927" t="n">
        <f aca="false">SUM(C56:N56)</f>
        <v>384</v>
      </c>
      <c r="P56" s="884"/>
      <c r="Q56" s="884"/>
      <c r="R56" s="884"/>
    </row>
    <row r="57" customFormat="false" ht="13.2" hidden="false" customHeight="false" outlineLevel="0" collapsed="false">
      <c r="A57" s="923" t="s">
        <v>922</v>
      </c>
      <c r="B57" s="907"/>
      <c r="C57" s="926" t="n">
        <f aca="false">(C5-C12)*$B$54/1000</f>
        <v>3.744</v>
      </c>
      <c r="D57" s="926" t="n">
        <f aca="false">(D5-D12)*$B$54/1000</f>
        <v>3.744</v>
      </c>
      <c r="E57" s="926" t="n">
        <f aca="false">(E5-E12)*$B$54/1000</f>
        <v>3.744</v>
      </c>
      <c r="F57" s="926" t="n">
        <f aca="false">(F5-F12)*$B$54/1000</f>
        <v>4.176</v>
      </c>
      <c r="G57" s="926" t="n">
        <f aca="false">(G5-G12)*$B$54/1000</f>
        <v>3.024</v>
      </c>
      <c r="H57" s="926" t="n">
        <f aca="false">(H5-H12)*$B$54/1000</f>
        <v>1.872</v>
      </c>
      <c r="I57" s="926" t="n">
        <f aca="false">(I5-I12)*$B$54/1000</f>
        <v>1.728</v>
      </c>
      <c r="J57" s="926" t="n">
        <f aca="false">(J5-J12)*$B$54/1000</f>
        <v>0.576</v>
      </c>
      <c r="K57" s="926" t="n">
        <f aca="false">(K5-K12)*$B$54/1000</f>
        <v>2.016</v>
      </c>
      <c r="L57" s="926" t="n">
        <f aca="false">(L5-L12)*$B$54/1000</f>
        <v>2.304</v>
      </c>
      <c r="M57" s="926" t="n">
        <f aca="false">(M5-M12)*$B$54/1000</f>
        <v>3.168</v>
      </c>
      <c r="N57" s="926" t="n">
        <f aca="false">(N5-N12)*$B$54/1000</f>
        <v>4.032</v>
      </c>
      <c r="O57" s="927" t="n">
        <f aca="false">SUM(C57:N57)</f>
        <v>34.128</v>
      </c>
      <c r="P57" s="884"/>
      <c r="Q57" s="884"/>
      <c r="R57" s="884"/>
    </row>
    <row r="58" customFormat="false" ht="13.2" hidden="false" customHeight="false" outlineLevel="0" collapsed="false">
      <c r="A58" s="795" t="s">
        <v>923</v>
      </c>
      <c r="B58" s="907"/>
      <c r="C58" s="927" t="n">
        <f aca="false">C56+C57</f>
        <v>18.744</v>
      </c>
      <c r="D58" s="927" t="n">
        <f aca="false">D56+D57</f>
        <v>18.744</v>
      </c>
      <c r="E58" s="927" t="n">
        <f aca="false">E56+E57</f>
        <v>15.744</v>
      </c>
      <c r="F58" s="927" t="n">
        <f aca="false">F56+F57</f>
        <v>10.176</v>
      </c>
      <c r="G58" s="927" t="n">
        <f aca="false">G56+G57</f>
        <v>30.024</v>
      </c>
      <c r="H58" s="927" t="n">
        <f aca="false">H56+H57</f>
        <v>55.872</v>
      </c>
      <c r="I58" s="927" t="n">
        <f aca="false">I56+I57</f>
        <v>58.728</v>
      </c>
      <c r="J58" s="927" t="n">
        <f aca="false">J56+J57</f>
        <v>72.576</v>
      </c>
      <c r="K58" s="927" t="n">
        <f aca="false">K56+K57</f>
        <v>53.016</v>
      </c>
      <c r="L58" s="927" t="n">
        <f aca="false">L56+L57</f>
        <v>44.304</v>
      </c>
      <c r="M58" s="927" t="n">
        <f aca="false">M56+M57</f>
        <v>30.168</v>
      </c>
      <c r="N58" s="927" t="n">
        <f aca="false">N56+N57</f>
        <v>10.032</v>
      </c>
      <c r="O58" s="927" t="n">
        <f aca="false">SUM(C58:N58)</f>
        <v>418.128</v>
      </c>
      <c r="P58" s="884"/>
      <c r="Q58" s="884"/>
      <c r="R58" s="884"/>
    </row>
    <row r="59" customFormat="false" ht="13.2" hidden="false" customHeight="false" outlineLevel="0" collapsed="false">
      <c r="A59" s="880"/>
      <c r="B59" s="881"/>
      <c r="C59" s="884"/>
      <c r="D59" s="884"/>
      <c r="E59" s="884"/>
      <c r="F59" s="884"/>
      <c r="G59" s="884"/>
      <c r="H59" s="884"/>
      <c r="I59" s="884"/>
      <c r="J59" s="884"/>
      <c r="K59" s="884"/>
      <c r="L59" s="884"/>
      <c r="M59" s="884"/>
      <c r="N59" s="884"/>
      <c r="O59" s="884"/>
      <c r="P59" s="884"/>
      <c r="Q59" s="884"/>
      <c r="R59" s="884"/>
    </row>
    <row r="60" customFormat="false" ht="13.2" hidden="false" customHeight="false" outlineLevel="0" collapsed="false">
      <c r="A60" s="880"/>
      <c r="B60" s="881"/>
      <c r="C60" s="884"/>
      <c r="D60" s="884"/>
      <c r="E60" s="884"/>
      <c r="F60" s="884"/>
      <c r="G60" s="884"/>
      <c r="H60" s="884"/>
      <c r="I60" s="884"/>
      <c r="J60" s="884"/>
      <c r="K60" s="884"/>
      <c r="L60" s="884"/>
      <c r="M60" s="884"/>
      <c r="N60" s="884"/>
      <c r="O60" s="884"/>
      <c r="P60" s="884"/>
      <c r="Q60" s="884"/>
      <c r="R60" s="884"/>
    </row>
    <row r="61" customFormat="false" ht="13.2" hidden="false" customHeight="true" outlineLevel="0" collapsed="false">
      <c r="A61" s="928" t="s">
        <v>924</v>
      </c>
      <c r="B61" s="928"/>
      <c r="C61" s="929" t="s">
        <v>925</v>
      </c>
      <c r="D61" s="929"/>
      <c r="E61" s="929"/>
      <c r="F61" s="929"/>
      <c r="G61" s="929"/>
      <c r="H61" s="929"/>
      <c r="I61" s="929"/>
      <c r="J61" s="929"/>
      <c r="K61" s="929"/>
      <c r="L61" s="929"/>
      <c r="M61" s="929"/>
      <c r="N61" s="929"/>
      <c r="O61" s="929"/>
      <c r="P61" s="884"/>
      <c r="Q61" s="884"/>
      <c r="R61" s="884"/>
    </row>
    <row r="62" customFormat="false" ht="31.2" hidden="false" customHeight="false" outlineLevel="0" collapsed="false">
      <c r="A62" s="930" t="s">
        <v>926</v>
      </c>
      <c r="B62" s="930" t="s">
        <v>785</v>
      </c>
      <c r="C62" s="931" t="str">
        <f aca="false">C10</f>
        <v>Юли, 2021</v>
      </c>
      <c r="D62" s="931" t="str">
        <f aca="false">D10</f>
        <v>Август, 2021</v>
      </c>
      <c r="E62" s="931" t="str">
        <f aca="false">E10</f>
        <v>Септември, 2021</v>
      </c>
      <c r="F62" s="931" t="str">
        <f aca="false">F10</f>
        <v>Октомври, 2021</v>
      </c>
      <c r="G62" s="931" t="str">
        <f aca="false">G10</f>
        <v>Ноември, 2021</v>
      </c>
      <c r="H62" s="931" t="str">
        <f aca="false">H10</f>
        <v>Декември, 2021</v>
      </c>
      <c r="I62" s="931" t="str">
        <f aca="false">I10</f>
        <v>Януари, 2022</v>
      </c>
      <c r="J62" s="931" t="str">
        <f aca="false">J10</f>
        <v>Февруари, 2022</v>
      </c>
      <c r="K62" s="931" t="str">
        <f aca="false">K10</f>
        <v>Март, 2022</v>
      </c>
      <c r="L62" s="931" t="str">
        <f aca="false">L10</f>
        <v>Април, 2022</v>
      </c>
      <c r="M62" s="931" t="str">
        <f aca="false">M10</f>
        <v>Май, 2022</v>
      </c>
      <c r="N62" s="931" t="str">
        <f aca="false">N10</f>
        <v>Юни, 2022</v>
      </c>
      <c r="O62" s="931" t="s">
        <v>886</v>
      </c>
      <c r="P62" s="884"/>
      <c r="Q62" s="884"/>
      <c r="R62" s="884"/>
    </row>
    <row r="63" customFormat="false" ht="13.2" hidden="false" customHeight="false" outlineLevel="0" collapsed="false">
      <c r="A63" s="932" t="s">
        <v>896</v>
      </c>
      <c r="B63" s="924" t="s">
        <v>927</v>
      </c>
      <c r="C63" s="933" t="n">
        <f aca="false">C18/1000</f>
        <v>312</v>
      </c>
      <c r="D63" s="933" t="n">
        <f aca="false">D18/1000</f>
        <v>312</v>
      </c>
      <c r="E63" s="933" t="n">
        <f aca="false">E18/1000</f>
        <v>249.6</v>
      </c>
      <c r="F63" s="933" t="n">
        <f aca="false">F18/1000</f>
        <v>124.8</v>
      </c>
      <c r="G63" s="933" t="n">
        <f aca="false">G18/1000</f>
        <v>561.6</v>
      </c>
      <c r="H63" s="933" t="n">
        <f aca="false">H18/1000</f>
        <v>1123.2</v>
      </c>
      <c r="I63" s="933" t="n">
        <f aca="false">I18/1000</f>
        <v>1185.6</v>
      </c>
      <c r="J63" s="933" t="n">
        <f aca="false">J18/1000</f>
        <v>1497.6</v>
      </c>
      <c r="K63" s="933" t="n">
        <f aca="false">K18/1000</f>
        <v>1060.8</v>
      </c>
      <c r="L63" s="933" t="n">
        <f aca="false">L18/1000</f>
        <v>873.6</v>
      </c>
      <c r="M63" s="933" t="n">
        <f aca="false">M18/1000</f>
        <v>561.6</v>
      </c>
      <c r="N63" s="933" t="n">
        <f aca="false">N18/1000</f>
        <v>124.8</v>
      </c>
      <c r="O63" s="934" t="n">
        <f aca="false">SUM(C63:N63)</f>
        <v>7987.2</v>
      </c>
      <c r="P63" s="884"/>
      <c r="Q63" s="884"/>
      <c r="R63" s="884"/>
    </row>
    <row r="64" customFormat="false" ht="13.2" hidden="false" customHeight="false" outlineLevel="0" collapsed="false">
      <c r="A64" s="932" t="s">
        <v>897</v>
      </c>
      <c r="B64" s="924" t="s">
        <v>927</v>
      </c>
      <c r="C64" s="933" t="n">
        <f aca="false">C19/1000</f>
        <v>311.07752956636</v>
      </c>
      <c r="D64" s="933" t="n">
        <f aca="false">D19/1000</f>
        <v>311.07752956636</v>
      </c>
      <c r="E64" s="933" t="n">
        <f aca="false">E19/1000</f>
        <v>248.862023653088</v>
      </c>
      <c r="F64" s="933" t="n">
        <f aca="false">F19/1000</f>
        <v>124.431011826544</v>
      </c>
      <c r="G64" s="933" t="n">
        <f aca="false">G19/1000</f>
        <v>559.939553219448</v>
      </c>
      <c r="H64" s="933" t="n">
        <f aca="false">H19/1000</f>
        <v>1119.8791064389</v>
      </c>
      <c r="I64" s="933" t="n">
        <f aca="false">I19/1000</f>
        <v>1182.09461235217</v>
      </c>
      <c r="J64" s="933" t="n">
        <f aca="false">J19/1000</f>
        <v>1493.17214191853</v>
      </c>
      <c r="K64" s="933" t="n">
        <f aca="false">K19/1000</f>
        <v>1057.66360052562</v>
      </c>
      <c r="L64" s="933" t="n">
        <f aca="false">L19/1000</f>
        <v>871.017082785808</v>
      </c>
      <c r="M64" s="933" t="n">
        <f aca="false">M19/1000</f>
        <v>559.939553219448</v>
      </c>
      <c r="N64" s="933" t="n">
        <f aca="false">N19/1000</f>
        <v>124.431011826544</v>
      </c>
      <c r="O64" s="934" t="n">
        <f aca="false">SUM(C64:N64)</f>
        <v>7963.58475689882</v>
      </c>
      <c r="P64" s="884"/>
      <c r="Q64" s="884"/>
      <c r="R64" s="884"/>
    </row>
    <row r="65" customFormat="false" ht="13.2" hidden="false" customHeight="false" outlineLevel="0" collapsed="false">
      <c r="A65" s="932" t="s">
        <v>928</v>
      </c>
      <c r="B65" s="924" t="s">
        <v>927</v>
      </c>
      <c r="C65" s="933" t="n">
        <f aca="false">C20/1000</f>
        <v>18.744</v>
      </c>
      <c r="D65" s="933" t="n">
        <f aca="false">D20/1000</f>
        <v>18.744</v>
      </c>
      <c r="E65" s="933" t="n">
        <f aca="false">E20/1000</f>
        <v>15.744</v>
      </c>
      <c r="F65" s="933" t="n">
        <f aca="false">F20/1000</f>
        <v>10.176</v>
      </c>
      <c r="G65" s="933" t="n">
        <f aca="false">G20/1000</f>
        <v>30.024</v>
      </c>
      <c r="H65" s="933" t="n">
        <f aca="false">H20/1000</f>
        <v>55.872</v>
      </c>
      <c r="I65" s="933" t="n">
        <f aca="false">I20/1000</f>
        <v>58.728</v>
      </c>
      <c r="J65" s="933" t="n">
        <f aca="false">J20/1000</f>
        <v>72.576</v>
      </c>
      <c r="K65" s="933" t="n">
        <f aca="false">K20/1000</f>
        <v>53.016</v>
      </c>
      <c r="L65" s="933" t="n">
        <f aca="false">L20/1000</f>
        <v>44.304</v>
      </c>
      <c r="M65" s="933" t="n">
        <f aca="false">M20/1000</f>
        <v>30.168</v>
      </c>
      <c r="N65" s="933" t="n">
        <f aca="false">N20/1000</f>
        <v>10.032</v>
      </c>
      <c r="O65" s="934" t="n">
        <f aca="false">SUM(C65:N65)</f>
        <v>418.128</v>
      </c>
      <c r="P65" s="884"/>
      <c r="Q65" s="884"/>
      <c r="R65" s="884"/>
    </row>
    <row r="66" customFormat="false" ht="13.2" hidden="false" customHeight="false" outlineLevel="0" collapsed="false">
      <c r="A66" s="932" t="s">
        <v>928</v>
      </c>
      <c r="B66" s="924" t="s">
        <v>210</v>
      </c>
      <c r="C66" s="935" t="n">
        <f aca="false">C65/C63</f>
        <v>0.0600769230769231</v>
      </c>
      <c r="D66" s="935" t="n">
        <f aca="false">D65/D63</f>
        <v>0.0600769230769231</v>
      </c>
      <c r="E66" s="935" t="n">
        <f aca="false">E65/E63</f>
        <v>0.0630769230769231</v>
      </c>
      <c r="F66" s="935" t="n">
        <f aca="false">F65/F63</f>
        <v>0.0815384615384616</v>
      </c>
      <c r="G66" s="935" t="n">
        <f aca="false">G65/G63</f>
        <v>0.0534615384615385</v>
      </c>
      <c r="H66" s="935" t="n">
        <f aca="false">H65/H63</f>
        <v>0.0497435897435897</v>
      </c>
      <c r="I66" s="935" t="n">
        <f aca="false">I65/I63</f>
        <v>0.0495344129554656</v>
      </c>
      <c r="J66" s="935" t="n">
        <f aca="false">J65/J63</f>
        <v>0.0484615384615385</v>
      </c>
      <c r="K66" s="935" t="n">
        <f aca="false">K65/K63</f>
        <v>0.0499773755656109</v>
      </c>
      <c r="L66" s="935" t="n">
        <f aca="false">L65/L63</f>
        <v>0.0507142857142857</v>
      </c>
      <c r="M66" s="935" t="n">
        <f aca="false">M65/M63</f>
        <v>0.0537179487179487</v>
      </c>
      <c r="N66" s="935" t="n">
        <f aca="false">N65/N63</f>
        <v>0.0803846153846154</v>
      </c>
      <c r="O66" s="776"/>
      <c r="P66" s="884"/>
      <c r="Q66" s="884"/>
      <c r="R66" s="884"/>
    </row>
    <row r="67" customFormat="false" ht="13.2" hidden="false" customHeight="false" outlineLevel="0" collapsed="false">
      <c r="A67" s="932" t="s">
        <v>929</v>
      </c>
      <c r="B67" s="924" t="s">
        <v>927</v>
      </c>
      <c r="C67" s="933" t="n">
        <f aca="false">C68*C64</f>
        <v>7.776938239159</v>
      </c>
      <c r="D67" s="933" t="n">
        <f aca="false">D68*D64</f>
        <v>7.776938239159</v>
      </c>
      <c r="E67" s="933" t="n">
        <f aca="false">E68*E64</f>
        <v>6.2215505913272</v>
      </c>
      <c r="F67" s="933" t="n">
        <f aca="false">F68*F64</f>
        <v>3.1107752956636</v>
      </c>
      <c r="G67" s="933" t="n">
        <f aca="false">G68*G64</f>
        <v>13.9984888304862</v>
      </c>
      <c r="H67" s="933" t="n">
        <f aca="false">H68*H64</f>
        <v>27.9969776609724</v>
      </c>
      <c r="I67" s="933" t="n">
        <f aca="false">I68*I64</f>
        <v>29.5523653088042</v>
      </c>
      <c r="J67" s="933" t="n">
        <f aca="false">J68*J64</f>
        <v>37.3293035479632</v>
      </c>
      <c r="K67" s="933" t="n">
        <f aca="false">K68*K64</f>
        <v>26.4415900131406</v>
      </c>
      <c r="L67" s="933" t="n">
        <f aca="false">L68*L64</f>
        <v>21.7754270696452</v>
      </c>
      <c r="M67" s="933" t="n">
        <f aca="false">M68*M64</f>
        <v>13.9984888304862</v>
      </c>
      <c r="N67" s="933" t="n">
        <f aca="false">N68*N64</f>
        <v>3.1107752956636</v>
      </c>
      <c r="O67" s="934" t="n">
        <f aca="false">SUM(C67:N67)</f>
        <v>199.08961892247</v>
      </c>
      <c r="P67" s="884"/>
      <c r="Q67" s="905"/>
      <c r="R67" s="884"/>
    </row>
    <row r="68" customFormat="false" ht="13.2" hidden="false" customHeight="false" outlineLevel="0" collapsed="false">
      <c r="A68" s="932" t="str">
        <f aca="false">A67</f>
        <v>Собствена консумация на топлинна енергия</v>
      </c>
      <c r="B68" s="924" t="s">
        <v>210</v>
      </c>
      <c r="C68" s="935" t="n">
        <v>0.025</v>
      </c>
      <c r="D68" s="935" t="n">
        <v>0.025</v>
      </c>
      <c r="E68" s="935" t="n">
        <v>0.025</v>
      </c>
      <c r="F68" s="935" t="n">
        <v>0.025</v>
      </c>
      <c r="G68" s="935" t="n">
        <v>0.025</v>
      </c>
      <c r="H68" s="935" t="n">
        <v>0.025</v>
      </c>
      <c r="I68" s="935" t="n">
        <v>0.025</v>
      </c>
      <c r="J68" s="935" t="n">
        <v>0.025</v>
      </c>
      <c r="K68" s="935" t="n">
        <v>0.025</v>
      </c>
      <c r="L68" s="935" t="n">
        <v>0.025</v>
      </c>
      <c r="M68" s="935" t="n">
        <v>0.025</v>
      </c>
      <c r="N68" s="935" t="n">
        <v>0.025</v>
      </c>
      <c r="O68" s="776"/>
      <c r="P68" s="884"/>
      <c r="Q68" s="884"/>
      <c r="R68" s="884"/>
    </row>
    <row r="69" customFormat="false" ht="13.2" hidden="false" customHeight="false" outlineLevel="0" collapsed="false">
      <c r="A69" s="923" t="s">
        <v>898</v>
      </c>
      <c r="B69" s="924" t="s">
        <v>927</v>
      </c>
      <c r="C69" s="933" t="n">
        <f aca="false">C63-C65</f>
        <v>293.256</v>
      </c>
      <c r="D69" s="933" t="n">
        <f aca="false">D63-D65</f>
        <v>293.256</v>
      </c>
      <c r="E69" s="933" t="n">
        <f aca="false">E63-E65</f>
        <v>233.856</v>
      </c>
      <c r="F69" s="933" t="n">
        <f aca="false">F63-F65</f>
        <v>114.624</v>
      </c>
      <c r="G69" s="933" t="n">
        <f aca="false">G63-G65</f>
        <v>531.576</v>
      </c>
      <c r="H69" s="933" t="n">
        <f aca="false">H63-H65</f>
        <v>1067.328</v>
      </c>
      <c r="I69" s="933" t="n">
        <f aca="false">I63-I65</f>
        <v>1126.872</v>
      </c>
      <c r="J69" s="933" t="n">
        <f aca="false">J63-J65</f>
        <v>1425.024</v>
      </c>
      <c r="K69" s="933" t="n">
        <f aca="false">K63-K65</f>
        <v>1007.784</v>
      </c>
      <c r="L69" s="933" t="n">
        <f aca="false">L63-L65</f>
        <v>829.296</v>
      </c>
      <c r="M69" s="933" t="n">
        <f aca="false">M63-M65</f>
        <v>531.432</v>
      </c>
      <c r="N69" s="933" t="n">
        <f aca="false">N63-N65</f>
        <v>114.768</v>
      </c>
      <c r="O69" s="934" t="n">
        <f aca="false">SUM(C69:N69)</f>
        <v>7569.072</v>
      </c>
      <c r="P69" s="884"/>
      <c r="Q69" s="884"/>
      <c r="R69" s="884"/>
    </row>
    <row r="70" customFormat="false" ht="13.2" hidden="false" customHeight="false" outlineLevel="0" collapsed="false">
      <c r="A70" s="923" t="s">
        <v>930</v>
      </c>
      <c r="B70" s="924" t="s">
        <v>927</v>
      </c>
      <c r="C70" s="933" t="n">
        <f aca="false">C64-C67</f>
        <v>303.300591327201</v>
      </c>
      <c r="D70" s="933" t="n">
        <f aca="false">D64-D67</f>
        <v>303.300591327201</v>
      </c>
      <c r="E70" s="933" t="n">
        <f aca="false">E64-E67</f>
        <v>242.640473061761</v>
      </c>
      <c r="F70" s="933" t="n">
        <f aca="false">F64-F67</f>
        <v>121.32023653088</v>
      </c>
      <c r="G70" s="933" t="n">
        <f aca="false">G64-G67</f>
        <v>545.941064388962</v>
      </c>
      <c r="H70" s="933" t="n">
        <f aca="false">H64-H67</f>
        <v>1091.88212877792</v>
      </c>
      <c r="I70" s="933" t="n">
        <f aca="false">I64-I67</f>
        <v>1152.54224704336</v>
      </c>
      <c r="J70" s="933" t="n">
        <f aca="false">J64-J67</f>
        <v>1455.84283837057</v>
      </c>
      <c r="K70" s="933" t="n">
        <f aca="false">K64-K67</f>
        <v>1031.22201051248</v>
      </c>
      <c r="L70" s="933" t="n">
        <f aca="false">L64-L67</f>
        <v>849.241655716163</v>
      </c>
      <c r="M70" s="933" t="n">
        <f aca="false">M64-M67</f>
        <v>545.941064388962</v>
      </c>
      <c r="N70" s="933" t="n">
        <f aca="false">N64-N67</f>
        <v>121.32023653088</v>
      </c>
      <c r="O70" s="934" t="n">
        <f aca="false">SUM(C70:N70)</f>
        <v>7764.49513797635</v>
      </c>
      <c r="P70" s="884"/>
      <c r="Q70" s="884"/>
      <c r="R70" s="884"/>
    </row>
    <row r="71" customFormat="false" ht="13.2" hidden="false" customHeight="false" outlineLevel="0" collapsed="false">
      <c r="A71" s="936"/>
      <c r="B71" s="937"/>
      <c r="P71" s="884"/>
      <c r="Q71" s="884"/>
      <c r="R71" s="884"/>
    </row>
    <row r="72" customFormat="false" ht="13.2" hidden="false" customHeight="false" outlineLevel="0" collapsed="false">
      <c r="A72" s="936"/>
      <c r="B72" s="937"/>
      <c r="P72" s="884"/>
      <c r="Q72" s="884"/>
      <c r="R72" s="884"/>
    </row>
    <row r="73" customFormat="false" ht="31.2" hidden="false" customHeight="false" outlineLevel="0" collapsed="false">
      <c r="A73" s="928" t="s">
        <v>931</v>
      </c>
      <c r="B73" s="928" t="s">
        <v>785</v>
      </c>
      <c r="C73" s="938" t="str">
        <f aca="false">C62</f>
        <v>Юли, 2021</v>
      </c>
      <c r="D73" s="938" t="str">
        <f aca="false">D62</f>
        <v>Август, 2021</v>
      </c>
      <c r="E73" s="938" t="str">
        <f aca="false">E62</f>
        <v>Септември, 2021</v>
      </c>
      <c r="F73" s="938" t="str">
        <f aca="false">F62</f>
        <v>Октомври, 2021</v>
      </c>
      <c r="G73" s="938" t="str">
        <f aca="false">G62</f>
        <v>Ноември, 2021</v>
      </c>
      <c r="H73" s="938" t="str">
        <f aca="false">H62</f>
        <v>Декември, 2021</v>
      </c>
      <c r="I73" s="938" t="str">
        <f aca="false">I62</f>
        <v>Януари, 2022</v>
      </c>
      <c r="J73" s="938" t="str">
        <f aca="false">J62</f>
        <v>Февруари, 2022</v>
      </c>
      <c r="K73" s="938" t="str">
        <f aca="false">K62</f>
        <v>Март, 2022</v>
      </c>
      <c r="L73" s="938" t="str">
        <f aca="false">L62</f>
        <v>Април, 2022</v>
      </c>
      <c r="M73" s="938" t="str">
        <f aca="false">M62</f>
        <v>Май, 2022</v>
      </c>
      <c r="N73" s="938" t="str">
        <f aca="false">N62</f>
        <v>Юни, 2022</v>
      </c>
      <c r="O73" s="938" t="s">
        <v>27</v>
      </c>
      <c r="P73" s="884"/>
      <c r="Q73" s="884"/>
      <c r="R73" s="884"/>
    </row>
    <row r="74" customFormat="false" ht="13.2" hidden="false" customHeight="false" outlineLevel="0" collapsed="false">
      <c r="A74" s="811" t="str">
        <f aca="false">A14</f>
        <v>Изразходван природен газ</v>
      </c>
      <c r="B74" s="939" t="s">
        <v>932</v>
      </c>
      <c r="C74" s="933" t="n">
        <f aca="false">C14/1000</f>
        <v>85.7528515111695</v>
      </c>
      <c r="D74" s="933" t="n">
        <f aca="false">D14/1000</f>
        <v>85.7528515111695</v>
      </c>
      <c r="E74" s="933" t="n">
        <f aca="false">E14/1000</f>
        <v>68.6022812089356</v>
      </c>
      <c r="F74" s="933" t="n">
        <f aca="false">F14/1000</f>
        <v>34.3011406044678</v>
      </c>
      <c r="G74" s="933" t="n">
        <f aca="false">G14/1000</f>
        <v>154.355132720105</v>
      </c>
      <c r="H74" s="933" t="n">
        <f aca="false">H14/1000</f>
        <v>308.71026544021</v>
      </c>
      <c r="I74" s="933" t="n">
        <f aca="false">I14/1000</f>
        <v>325.860835742444</v>
      </c>
      <c r="J74" s="933" t="n">
        <f aca="false">J14/1000</f>
        <v>411.613687253614</v>
      </c>
      <c r="K74" s="933" t="n">
        <f aca="false">K14/1000</f>
        <v>291.559695137976</v>
      </c>
      <c r="L74" s="933" t="n">
        <f aca="false">L14/1000</f>
        <v>240.107984231275</v>
      </c>
      <c r="M74" s="933" t="n">
        <f aca="false">M14/1000</f>
        <v>154.355132720105</v>
      </c>
      <c r="N74" s="933" t="n">
        <f aca="false">N14/1000</f>
        <v>34.3011406044678</v>
      </c>
      <c r="O74" s="934" t="n">
        <f aca="false">SUM(C74:N74)</f>
        <v>2195.27299868594</v>
      </c>
      <c r="P74" s="884"/>
      <c r="Q74" s="884"/>
      <c r="R74" s="884"/>
    </row>
    <row r="75" customFormat="false" ht="13.2" hidden="false" customHeight="false" outlineLevel="0" collapsed="false">
      <c r="A75" s="811" t="s">
        <v>933</v>
      </c>
      <c r="B75" s="939" t="s">
        <v>194</v>
      </c>
      <c r="C75" s="933" t="n">
        <f aca="false">C74*'[3]ТИП-ПРОИЗ'!F86/1000</f>
        <v>33.4384669182654</v>
      </c>
      <c r="D75" s="933" t="n">
        <f aca="false">D74*523.72/1000</f>
        <v>44.9104833934297</v>
      </c>
      <c r="E75" s="933" t="n">
        <f aca="false">E74*523.72/1000</f>
        <v>35.9283867147438</v>
      </c>
      <c r="F75" s="933" t="n">
        <f aca="false">F74*523.72/1000</f>
        <v>17.9641933573719</v>
      </c>
      <c r="G75" s="933" t="n">
        <f aca="false">G74*523.72/1000</f>
        <v>80.8388701081735</v>
      </c>
      <c r="H75" s="933" t="n">
        <f aca="false">H74*523.72/1000</f>
        <v>161.677740216347</v>
      </c>
      <c r="I75" s="933" t="n">
        <f aca="false">I74*523.72/1000</f>
        <v>170.659836895033</v>
      </c>
      <c r="J75" s="933" t="n">
        <f aca="false">J74*523.72/1000</f>
        <v>215.570320288463</v>
      </c>
      <c r="K75" s="933" t="n">
        <f aca="false">K74*523.72/1000</f>
        <v>152.695643537661</v>
      </c>
      <c r="L75" s="933" t="n">
        <f aca="false">L74*523.72/1000</f>
        <v>125.749353501603</v>
      </c>
      <c r="M75" s="933" t="n">
        <f aca="false">M74*523.72/1000</f>
        <v>80.8388701081735</v>
      </c>
      <c r="N75" s="933" t="n">
        <f aca="false">N74*523.72/1000</f>
        <v>17.9641933573719</v>
      </c>
      <c r="O75" s="934" t="n">
        <f aca="false">SUM(C75:N75)</f>
        <v>1138.23635839664</v>
      </c>
      <c r="P75" s="884"/>
      <c r="Q75" s="884"/>
      <c r="R75" s="884"/>
    </row>
    <row r="76" customFormat="false" ht="13.2" hidden="false" customHeight="false" outlineLevel="0" collapsed="false">
      <c r="A76" s="880"/>
      <c r="B76" s="881"/>
      <c r="C76" s="884"/>
      <c r="D76" s="884"/>
      <c r="E76" s="884"/>
      <c r="F76" s="884"/>
      <c r="G76" s="884"/>
      <c r="H76" s="884"/>
      <c r="I76" s="884"/>
      <c r="J76" s="884"/>
      <c r="K76" s="884"/>
      <c r="L76" s="884"/>
      <c r="M76" s="884"/>
      <c r="N76" s="884"/>
      <c r="O76" s="884"/>
      <c r="P76" s="884"/>
      <c r="Q76" s="884"/>
      <c r="R76" s="884"/>
    </row>
    <row r="77" customFormat="false" ht="13.2" hidden="false" customHeight="false" outlineLevel="0" collapsed="false">
      <c r="A77" s="880"/>
      <c r="B77" s="881"/>
      <c r="C77" s="884"/>
      <c r="D77" s="884"/>
      <c r="E77" s="884"/>
      <c r="F77" s="884"/>
      <c r="G77" s="884"/>
      <c r="H77" s="884"/>
      <c r="I77" s="884"/>
      <c r="J77" s="884"/>
      <c r="K77" s="884"/>
      <c r="L77" s="884"/>
      <c r="M77" s="884"/>
      <c r="N77" s="884"/>
      <c r="O77" s="884"/>
      <c r="P77" s="884"/>
      <c r="Q77" s="884"/>
      <c r="R77" s="884"/>
    </row>
    <row r="78" customFormat="false" ht="13.2" hidden="false" customHeight="false" outlineLevel="0" collapsed="false">
      <c r="A78" s="880"/>
      <c r="B78" s="881"/>
      <c r="C78" s="940" t="n">
        <f aca="false">I63</f>
        <v>1185.6</v>
      </c>
      <c r="D78" s="940" t="n">
        <f aca="false">J63</f>
        <v>1497.6</v>
      </c>
      <c r="E78" s="940" t="n">
        <f aca="false">K63</f>
        <v>1060.8</v>
      </c>
      <c r="F78" s="940" t="n">
        <f aca="false">L63</f>
        <v>873.6</v>
      </c>
      <c r="G78" s="940" t="n">
        <f aca="false">M63</f>
        <v>561.6</v>
      </c>
      <c r="H78" s="940" t="n">
        <f aca="false">N63</f>
        <v>124.8</v>
      </c>
      <c r="I78" s="940" t="n">
        <f aca="false">C63</f>
        <v>312</v>
      </c>
      <c r="J78" s="940" t="n">
        <f aca="false">D63</f>
        <v>312</v>
      </c>
      <c r="K78" s="940" t="n">
        <f aca="false">E63</f>
        <v>249.6</v>
      </c>
      <c r="L78" s="940" t="n">
        <f aca="false">F63</f>
        <v>124.8</v>
      </c>
      <c r="M78" s="940" t="n">
        <f aca="false">G63</f>
        <v>561.6</v>
      </c>
      <c r="N78" s="940" t="n">
        <f aca="false">H63</f>
        <v>1123.2</v>
      </c>
      <c r="O78" s="934" t="n">
        <f aca="false">SUM(C78:N78)</f>
        <v>7987.2</v>
      </c>
      <c r="P78" s="884"/>
      <c r="Q78" s="884"/>
      <c r="R78" s="884"/>
    </row>
    <row r="79" customFormat="false" ht="13.2" hidden="false" customHeight="false" outlineLevel="0" collapsed="false">
      <c r="A79" s="880"/>
      <c r="B79" s="881"/>
      <c r="C79" s="940" t="n">
        <f aca="false">I64</f>
        <v>1182.09461235217</v>
      </c>
      <c r="D79" s="940" t="n">
        <f aca="false">J64</f>
        <v>1493.17214191853</v>
      </c>
      <c r="E79" s="940" t="n">
        <f aca="false">K64</f>
        <v>1057.66360052562</v>
      </c>
      <c r="F79" s="940" t="n">
        <f aca="false">L64</f>
        <v>871.017082785808</v>
      </c>
      <c r="G79" s="940" t="n">
        <f aca="false">M64</f>
        <v>559.939553219448</v>
      </c>
      <c r="H79" s="940" t="n">
        <f aca="false">N64</f>
        <v>124.431011826544</v>
      </c>
      <c r="I79" s="940" t="n">
        <f aca="false">C64</f>
        <v>311.07752956636</v>
      </c>
      <c r="J79" s="940" t="n">
        <f aca="false">D64</f>
        <v>311.07752956636</v>
      </c>
      <c r="K79" s="940" t="n">
        <f aca="false">E64</f>
        <v>248.862023653088</v>
      </c>
      <c r="L79" s="940" t="n">
        <f aca="false">F64</f>
        <v>124.431011826544</v>
      </c>
      <c r="M79" s="940" t="n">
        <f aca="false">G64</f>
        <v>559.939553219448</v>
      </c>
      <c r="N79" s="940" t="n">
        <f aca="false">H64</f>
        <v>1119.8791064389</v>
      </c>
      <c r="O79" s="934" t="n">
        <f aca="false">SUM(C79:N79)</f>
        <v>7963.58475689882</v>
      </c>
      <c r="P79" s="884"/>
      <c r="Q79" s="884"/>
      <c r="R79" s="884"/>
    </row>
    <row r="80" customFormat="false" ht="13.2" hidden="false" customHeight="false" outlineLevel="0" collapsed="false">
      <c r="A80" s="880"/>
      <c r="B80" s="881"/>
      <c r="C80" s="940" t="n">
        <f aca="false">I74</f>
        <v>325.860835742444</v>
      </c>
      <c r="D80" s="940" t="n">
        <f aca="false">J74</f>
        <v>411.613687253614</v>
      </c>
      <c r="E80" s="940" t="n">
        <f aca="false">K74</f>
        <v>291.559695137976</v>
      </c>
      <c r="F80" s="940" t="n">
        <f aca="false">L74</f>
        <v>240.107984231275</v>
      </c>
      <c r="G80" s="940" t="n">
        <f aca="false">M74</f>
        <v>154.355132720105</v>
      </c>
      <c r="H80" s="940" t="n">
        <f aca="false">N74</f>
        <v>34.3011406044678</v>
      </c>
      <c r="I80" s="940" t="n">
        <f aca="false">C74</f>
        <v>85.7528515111695</v>
      </c>
      <c r="J80" s="940" t="n">
        <f aca="false">D74</f>
        <v>85.7528515111695</v>
      </c>
      <c r="K80" s="940" t="n">
        <f aca="false">E74</f>
        <v>68.6022812089356</v>
      </c>
      <c r="L80" s="940" t="n">
        <f aca="false">F74</f>
        <v>34.3011406044678</v>
      </c>
      <c r="M80" s="940" t="n">
        <f aca="false">G74</f>
        <v>154.355132720105</v>
      </c>
      <c r="N80" s="940" t="n">
        <f aca="false">H74</f>
        <v>308.71026544021</v>
      </c>
      <c r="O80" s="934" t="n">
        <f aca="false">SUM(C80:N80)</f>
        <v>2195.27299868594</v>
      </c>
      <c r="P80" s="884"/>
      <c r="Q80" s="884"/>
      <c r="R80" s="884"/>
    </row>
  </sheetData>
  <mergeCells count="3">
    <mergeCell ref="C9:N9"/>
    <mergeCell ref="A61:B61"/>
    <mergeCell ref="C61:O61"/>
  </mergeCells>
  <hyperlinks>
    <hyperlink ref="D48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pane xSplit="0" ySplit="7" topLeftCell="A50" activePane="bottomLeft" state="frozen"/>
      <selection pane="topLeft" activeCell="A1" activeCellId="0" sqref="A1"/>
      <selection pane="bottomLeft" activeCell="D10" activeCellId="0" sqref="D10"/>
    </sheetView>
  </sheetViews>
  <sheetFormatPr defaultColWidth="15.10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9.66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true" outlineLevel="0" max="10" min="10" style="8" width="9.43"/>
    <col collapsed="false" customWidth="false" hidden="true" outlineLevel="0" max="255" min="11" style="8" width="15.1"/>
    <col collapsed="false" customWidth="false" hidden="false" outlineLevel="0" max="257" min="256" style="8" width="15.1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  <c r="D2" s="13"/>
    </row>
    <row r="3" customFormat="false" ht="13.2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8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2</v>
      </c>
      <c r="E5" s="18"/>
      <c r="F5" s="18"/>
      <c r="G5" s="19" t="str">
        <f aca="false">'ТИП-ПРОИЗ'!F6</f>
        <v>от 07.22 до 30.06.23</v>
      </c>
      <c r="H5" s="19"/>
      <c r="I5" s="19"/>
    </row>
    <row r="6" customFormat="false" ht="13.2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3.2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3.2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5121.86022</v>
      </c>
      <c r="E8" s="29" t="n">
        <f aca="false">SUM(E9:E10)</f>
        <v>0</v>
      </c>
      <c r="F8" s="30" t="n">
        <f aca="false">SUM(D8:E8)</f>
        <v>5121.86022</v>
      </c>
      <c r="G8" s="29" t="n">
        <f aca="false">SUM(G9:G10)</f>
        <v>4811.47178</v>
      </c>
      <c r="H8" s="29" t="n">
        <f aca="false">SUM(H9:H10)</f>
        <v>0</v>
      </c>
      <c r="I8" s="31" t="n">
        <f aca="false">SUM(G8:H8)</f>
        <v>4811.47178</v>
      </c>
    </row>
    <row r="9" customFormat="false" ht="13.2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18</f>
        <v>72.17978</v>
      </c>
      <c r="E9" s="35" t="n">
        <f aca="false">РБА!E76*НВ!F$18</f>
        <v>0</v>
      </c>
      <c r="F9" s="36" t="n">
        <f aca="false">SUM(D9,E9)</f>
        <v>72.17978</v>
      </c>
      <c r="G9" s="35" t="n">
        <f aca="false">РБА!G76*НВ!G$18</f>
        <v>63.91978</v>
      </c>
      <c r="H9" s="35" t="n">
        <f aca="false">РБА!H76*НВ!G$18</f>
        <v>0</v>
      </c>
      <c r="I9" s="37" t="n">
        <f aca="false">SUM(G9,H9)</f>
        <v>63.91978</v>
      </c>
    </row>
    <row r="10" customFormat="false" ht="26.4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5049.68044</v>
      </c>
      <c r="E10" s="29" t="n">
        <f aca="false">SUM(E11,E61)</f>
        <v>0</v>
      </c>
      <c r="F10" s="30" t="n">
        <f aca="false">SUM(D10:E10)</f>
        <v>5049.68044</v>
      </c>
      <c r="G10" s="29" t="n">
        <f aca="false">SUM(G11,G61)</f>
        <v>4747.552</v>
      </c>
      <c r="H10" s="29" t="n">
        <f aca="false">SUM(H11,H61)</f>
        <v>0</v>
      </c>
      <c r="I10" s="31" t="n">
        <f aca="false">SUM(G10:H10)</f>
        <v>4747.552</v>
      </c>
    </row>
    <row r="11" customFormat="false" ht="13.2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755.72444</v>
      </c>
      <c r="E11" s="29" t="n">
        <f aca="false">SUM(E13,E18,E23:E24,E27,-E59,-E60)</f>
        <v>0</v>
      </c>
      <c r="F11" s="29" t="n">
        <f aca="false">SUM(D11:E11)</f>
        <v>1755.72444</v>
      </c>
      <c r="G11" s="29" t="n">
        <f aca="false">SUM(G13,G18,G23:G24,G27,-G59,-G60)</f>
        <v>1753</v>
      </c>
      <c r="H11" s="29" t="n">
        <f aca="false">SUM(H13,H18,H23:H24,H27,-H59,-H60)</f>
        <v>0</v>
      </c>
      <c r="I11" s="43" t="n">
        <f aca="false">SUM(G11:H11)</f>
        <v>1753</v>
      </c>
    </row>
    <row r="12" customFormat="false" ht="13.2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342.72444</v>
      </c>
      <c r="E12" s="29" t="n">
        <f aca="false">SUM(E11,-E13)</f>
        <v>0</v>
      </c>
      <c r="F12" s="29" t="n">
        <f aca="false">SUM(D12:E12)</f>
        <v>1342.72444</v>
      </c>
      <c r="G12" s="29" t="n">
        <f aca="false">SUM(G11,-G13)</f>
        <v>1340</v>
      </c>
      <c r="H12" s="29" t="n">
        <f aca="false">SUM(H11,-H13)</f>
        <v>0</v>
      </c>
      <c r="I12" s="43" t="n">
        <f aca="false">SUM(G12:H12)</f>
        <v>1340</v>
      </c>
    </row>
    <row r="13" customFormat="false" ht="13.2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3</v>
      </c>
      <c r="E13" s="48" t="n">
        <f aca="false">SUM(E14:E15,E17)</f>
        <v>0</v>
      </c>
      <c r="F13" s="48" t="n">
        <f aca="false">SUM(D13:E13)</f>
        <v>413</v>
      </c>
      <c r="G13" s="48" t="n">
        <f aca="false">SUM(G14:G15,G17)</f>
        <v>413</v>
      </c>
      <c r="H13" s="48" t="n">
        <f aca="false">SUM(H14:H15,H17)</f>
        <v>0</v>
      </c>
      <c r="I13" s="49" t="n">
        <f aca="false">SUM(G13:H13)</f>
        <v>413</v>
      </c>
      <c r="J13" s="50" t="n">
        <v>0.725</v>
      </c>
    </row>
    <row r="14" customFormat="false" ht="13.2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360</v>
      </c>
      <c r="E14" s="53"/>
      <c r="F14" s="54" t="n">
        <f aca="false">SUM(D14:E14)</f>
        <v>360</v>
      </c>
      <c r="G14" s="52" t="n">
        <v>360</v>
      </c>
      <c r="H14" s="53"/>
      <c r="I14" s="55" t="n">
        <f aca="false">SUM(G14:H14)</f>
        <v>360</v>
      </c>
      <c r="J14" s="50" t="n">
        <v>0.13</v>
      </c>
    </row>
    <row r="15" customFormat="false" ht="13.2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3</v>
      </c>
      <c r="E15" s="56"/>
      <c r="F15" s="54" t="n">
        <f aca="false">SUM(D15:E15)</f>
        <v>53</v>
      </c>
      <c r="G15" s="52" t="n">
        <v>53</v>
      </c>
      <c r="H15" s="56"/>
      <c r="I15" s="55" t="n">
        <f aca="false">SUM(G15:H15)</f>
        <v>53</v>
      </c>
      <c r="J15" s="50"/>
    </row>
    <row r="16" customFormat="false" ht="13.2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0" t="n">
        <v>0.145</v>
      </c>
    </row>
    <row r="17" customFormat="false" ht="13.2" hidden="false" customHeight="false" outlineLevel="0" collapsed="false">
      <c r="A17" s="45" t="s">
        <v>47</v>
      </c>
      <c r="B17" s="51" t="s">
        <v>48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  <c r="J17" s="50"/>
    </row>
    <row r="18" customFormat="false" ht="13.2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437</v>
      </c>
      <c r="E18" s="48" t="n">
        <f aca="false">SUM(E19:E20,E22)</f>
        <v>0</v>
      </c>
      <c r="F18" s="48" t="n">
        <f aca="false">SUM(D18:E18)</f>
        <v>437</v>
      </c>
      <c r="G18" s="48" t="n">
        <f aca="false">+G19+G20</f>
        <v>437</v>
      </c>
      <c r="H18" s="48" t="n">
        <f aca="false">SUM(H19:H20,H22)</f>
        <v>0</v>
      </c>
      <c r="I18" s="49" t="n">
        <f aca="false">SUM(G18:H18)</f>
        <v>437</v>
      </c>
      <c r="J18" s="50"/>
    </row>
    <row r="19" customFormat="false" ht="13.2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337</v>
      </c>
      <c r="E19" s="53"/>
      <c r="F19" s="54" t="n">
        <f aca="false">SUM(D19:E19)</f>
        <v>337</v>
      </c>
      <c r="G19" s="52" t="n">
        <v>337</v>
      </c>
      <c r="H19" s="53"/>
      <c r="I19" s="55" t="n">
        <f aca="false">SUM(G19:H19)</f>
        <v>337</v>
      </c>
      <c r="J19" s="50" t="n">
        <v>0.8675</v>
      </c>
    </row>
    <row r="20" customFormat="false" ht="13.2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100</v>
      </c>
      <c r="E20" s="56"/>
      <c r="F20" s="54" t="n">
        <f aca="false">SUM(D20:E20)</f>
        <v>100</v>
      </c>
      <c r="G20" s="52" t="n">
        <v>100</v>
      </c>
      <c r="H20" s="56"/>
      <c r="I20" s="55" t="n">
        <f aca="false">SUM(G20:H20)</f>
        <v>100</v>
      </c>
      <c r="J20" s="50" t="n">
        <v>0.1325</v>
      </c>
    </row>
    <row r="21" customFormat="false" ht="13.2" hidden="false" customHeight="false" outlineLevel="0" collapsed="false">
      <c r="A21" s="57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3.2" hidden="false" customHeight="false" outlineLevel="0" collapsed="false">
      <c r="A22" s="57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3.2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375</v>
      </c>
      <c r="E23" s="56"/>
      <c r="F23" s="48" t="n">
        <f aca="false">SUM(D23:E23)</f>
        <v>375</v>
      </c>
      <c r="G23" s="52" t="n">
        <v>375</v>
      </c>
      <c r="H23" s="56"/>
      <c r="I23" s="49" t="n">
        <f aca="false">SUM(G23:H23)</f>
        <v>375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1" t="n">
        <f aca="false">SUM(D25:D26)</f>
        <v>65</v>
      </c>
      <c r="E24" s="59" t="n">
        <f aca="false">SUM(E25:E26)</f>
        <v>0</v>
      </c>
      <c r="F24" s="48" t="n">
        <f aca="false">SUM(D24:E24)</f>
        <v>65</v>
      </c>
      <c r="G24" s="51" t="n">
        <f aca="false">SUM(G25:G26)</f>
        <v>70</v>
      </c>
      <c r="H24" s="59" t="n">
        <f aca="false">SUM(H25:H26)</f>
        <v>0</v>
      </c>
      <c r="I24" s="49" t="n">
        <f aca="false">SUM(G24:H24)</f>
        <v>70</v>
      </c>
    </row>
    <row r="25" customFormat="false" ht="13.2" hidden="false" customHeight="false" outlineLevel="0" collapsed="false">
      <c r="A25" s="45" t="s">
        <v>57</v>
      </c>
      <c r="B25" s="60" t="s">
        <v>58</v>
      </c>
      <c r="C25" s="47" t="s">
        <v>32</v>
      </c>
      <c r="D25" s="61" t="n">
        <v>65</v>
      </c>
      <c r="E25" s="56"/>
      <c r="F25" s="48" t="n">
        <f aca="false">SUM(D25:E25)</f>
        <v>65</v>
      </c>
      <c r="G25" s="61" t="n">
        <v>70</v>
      </c>
      <c r="H25" s="56"/>
      <c r="I25" s="49" t="n">
        <f aca="false">SUM(G25:H25)</f>
        <v>70</v>
      </c>
      <c r="IV25" s="62"/>
    </row>
    <row r="26" customFormat="false" ht="13.2" hidden="false" customHeight="false" outlineLevel="0" collapsed="false">
      <c r="A26" s="45" t="s">
        <v>59</v>
      </c>
      <c r="B26" s="60" t="s">
        <v>60</v>
      </c>
      <c r="C26" s="47" t="s">
        <v>32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26.4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465.72444</v>
      </c>
      <c r="E27" s="63" t="n">
        <f aca="false">SUM(E28:E57)</f>
        <v>0</v>
      </c>
      <c r="F27" s="48" t="n">
        <f aca="false">SUM(D27:E27)</f>
        <v>465.72444</v>
      </c>
      <c r="G27" s="54" t="n">
        <f aca="false">SUM(G28:G57)</f>
        <v>458</v>
      </c>
      <c r="H27" s="63" t="n">
        <f aca="false">SUM(H28:H57)</f>
        <v>0</v>
      </c>
      <c r="I27" s="49" t="n">
        <f aca="false">SUM(G27:H27)</f>
        <v>458</v>
      </c>
    </row>
    <row r="28" customFormat="false" ht="13.2" hidden="false" customHeight="false" outlineLevel="0" collapsed="false">
      <c r="A28" s="45" t="s">
        <v>62</v>
      </c>
      <c r="B28" s="60" t="s">
        <v>63</v>
      </c>
      <c r="C28" s="47" t="s">
        <v>32</v>
      </c>
      <c r="D28" s="61" t="n">
        <v>14</v>
      </c>
      <c r="E28" s="56"/>
      <c r="F28" s="54" t="n">
        <f aca="false">SUM(D28:E28)</f>
        <v>14</v>
      </c>
      <c r="G28" s="61" t="n">
        <v>15</v>
      </c>
      <c r="H28" s="56"/>
      <c r="I28" s="55" t="n">
        <f aca="false">SUM(G28:H28)</f>
        <v>15</v>
      </c>
    </row>
    <row r="29" customFormat="false" ht="13.2" hidden="false" customHeight="false" outlineLevel="0" collapsed="false">
      <c r="A29" s="45" t="s">
        <v>64</v>
      </c>
      <c r="B29" s="60" t="s">
        <v>65</v>
      </c>
      <c r="C29" s="47" t="s">
        <v>32</v>
      </c>
      <c r="D29" s="61" t="n">
        <v>1</v>
      </c>
      <c r="E29" s="56"/>
      <c r="F29" s="54" t="n">
        <f aca="false">SUM(D29:E29)</f>
        <v>1</v>
      </c>
      <c r="G29" s="61" t="n">
        <v>1</v>
      </c>
      <c r="H29" s="56"/>
      <c r="I29" s="55" t="n">
        <f aca="false">SUM(G29:H29)</f>
        <v>1</v>
      </c>
    </row>
    <row r="30" customFormat="false" ht="13.2" hidden="false" customHeight="false" outlineLevel="0" collapsed="false">
      <c r="A30" s="45" t="s">
        <v>66</v>
      </c>
      <c r="B30" s="60" t="s">
        <v>67</v>
      </c>
      <c r="C30" s="47" t="s">
        <v>32</v>
      </c>
      <c r="D30" s="61" t="n">
        <v>1</v>
      </c>
      <c r="E30" s="56"/>
      <c r="F30" s="54" t="n">
        <f aca="false">SUM(D30:E30)</f>
        <v>1</v>
      </c>
      <c r="G30" s="61" t="n">
        <v>1</v>
      </c>
      <c r="H30" s="56"/>
      <c r="I30" s="55" t="n">
        <f aca="false">SUM(G30:H30)</f>
        <v>1</v>
      </c>
    </row>
    <row r="31" customFormat="false" ht="13.2" hidden="false" customHeight="false" outlineLevel="0" collapsed="false">
      <c r="A31" s="45" t="s">
        <v>68</v>
      </c>
      <c r="B31" s="60" t="s">
        <v>69</v>
      </c>
      <c r="C31" s="47" t="s">
        <v>32</v>
      </c>
      <c r="D31" s="61" t="n">
        <v>61</v>
      </c>
      <c r="E31" s="56"/>
      <c r="F31" s="54" t="n">
        <f aca="false">SUM(D31:E31)</f>
        <v>61</v>
      </c>
      <c r="G31" s="61" t="n">
        <v>70</v>
      </c>
      <c r="H31" s="56"/>
      <c r="I31" s="55" t="n">
        <f aca="false">SUM(G31:H31)</f>
        <v>70</v>
      </c>
    </row>
    <row r="32" customFormat="false" ht="13.2" hidden="false" customHeight="false" outlineLevel="0" collapsed="false">
      <c r="A32" s="45" t="s">
        <v>70</v>
      </c>
      <c r="B32" s="60" t="s">
        <v>71</v>
      </c>
      <c r="C32" s="47" t="s">
        <v>32</v>
      </c>
      <c r="D32" s="61" t="n">
        <v>5</v>
      </c>
      <c r="E32" s="56"/>
      <c r="F32" s="54" t="n">
        <f aca="false">SUM(D32:E32)</f>
        <v>5</v>
      </c>
      <c r="G32" s="61" t="n">
        <v>5</v>
      </c>
      <c r="H32" s="56"/>
      <c r="I32" s="55" t="n">
        <f aca="false">SUM(G32:H32)</f>
        <v>5</v>
      </c>
    </row>
    <row r="33" customFormat="false" ht="13.2" hidden="false" customHeight="false" outlineLevel="0" collapsed="false">
      <c r="A33" s="45" t="s">
        <v>72</v>
      </c>
      <c r="B33" s="60" t="s">
        <v>73</v>
      </c>
      <c r="C33" s="47" t="s">
        <v>32</v>
      </c>
      <c r="D33" s="61" t="n">
        <v>4</v>
      </c>
      <c r="E33" s="56"/>
      <c r="F33" s="54" t="n">
        <f aca="false">SUM(D33:E33)</f>
        <v>4</v>
      </c>
      <c r="G33" s="61" t="n">
        <v>10</v>
      </c>
      <c r="H33" s="56"/>
      <c r="I33" s="55" t="n">
        <f aca="false">SUM(G33:H33)</f>
        <v>10</v>
      </c>
    </row>
    <row r="34" customFormat="false" ht="26.4" hidden="false" customHeight="false" outlineLevel="0" collapsed="false">
      <c r="A34" s="45" t="s">
        <v>74</v>
      </c>
      <c r="B34" s="60" t="s">
        <v>75</v>
      </c>
      <c r="C34" s="47" t="s">
        <v>32</v>
      </c>
      <c r="D34" s="61" t="n">
        <v>6</v>
      </c>
      <c r="E34" s="56"/>
      <c r="F34" s="54" t="n">
        <f aca="false">SUM(D34:E34)</f>
        <v>6</v>
      </c>
      <c r="G34" s="61" t="n">
        <v>10</v>
      </c>
      <c r="H34" s="56"/>
      <c r="I34" s="55" t="n">
        <f aca="false">SUM(G34:H34)</f>
        <v>10</v>
      </c>
    </row>
    <row r="35" customFormat="false" ht="13.2" hidden="false" customHeight="false" outlineLevel="0" collapsed="false">
      <c r="A35" s="45" t="s">
        <v>76</v>
      </c>
      <c r="B35" s="60" t="s">
        <v>77</v>
      </c>
      <c r="C35" s="47" t="s">
        <v>32</v>
      </c>
      <c r="D35" s="61" t="n">
        <v>176</v>
      </c>
      <c r="E35" s="56"/>
      <c r="F35" s="54" t="n">
        <f aca="false">SUM(D35:E35)</f>
        <v>176</v>
      </c>
      <c r="G35" s="61" t="n">
        <v>176</v>
      </c>
      <c r="H35" s="56"/>
      <c r="I35" s="55" t="n">
        <f aca="false">SUM(G35:H35)</f>
        <v>176</v>
      </c>
    </row>
    <row r="36" customFormat="false" ht="13.2" hidden="false" customHeight="false" outlineLevel="0" collapsed="false">
      <c r="A36" s="45" t="s">
        <v>78</v>
      </c>
      <c r="B36" s="60" t="s">
        <v>79</v>
      </c>
      <c r="C36" s="47" t="s">
        <v>32</v>
      </c>
      <c r="D36" s="61" t="n">
        <v>18</v>
      </c>
      <c r="E36" s="56"/>
      <c r="F36" s="54" t="n">
        <f aca="false">SUM(D36:E36)</f>
        <v>18</v>
      </c>
      <c r="G36" s="61" t="n">
        <v>20</v>
      </c>
      <c r="H36" s="56"/>
      <c r="I36" s="55" t="n">
        <f aca="false">SUM(G36:H36)</f>
        <v>20</v>
      </c>
    </row>
    <row r="37" customFormat="false" ht="26.4" hidden="false" customHeight="false" outlineLevel="0" collapsed="false">
      <c r="A37" s="45" t="s">
        <v>80</v>
      </c>
      <c r="B37" s="60" t="s">
        <v>81</v>
      </c>
      <c r="C37" s="47" t="s">
        <v>32</v>
      </c>
      <c r="D37" s="61" t="n">
        <v>18</v>
      </c>
      <c r="E37" s="56"/>
      <c r="F37" s="54" t="n">
        <f aca="false">SUM(D37:E37)</f>
        <v>18</v>
      </c>
      <c r="G37" s="61" t="n">
        <v>18</v>
      </c>
      <c r="H37" s="56"/>
      <c r="I37" s="55" t="n">
        <f aca="false">SUM(G37:H37)</f>
        <v>18</v>
      </c>
    </row>
    <row r="38" customFormat="false" ht="26.4" hidden="false" customHeight="false" outlineLevel="0" collapsed="false">
      <c r="A38" s="45" t="s">
        <v>82</v>
      </c>
      <c r="B38" s="60" t="s">
        <v>83</v>
      </c>
      <c r="C38" s="47" t="s">
        <v>32</v>
      </c>
      <c r="D38" s="61" t="n">
        <v>10</v>
      </c>
      <c r="E38" s="56"/>
      <c r="F38" s="54" t="n">
        <f aca="false">SUM(D38:E38)</f>
        <v>10</v>
      </c>
      <c r="G38" s="61" t="n">
        <v>10</v>
      </c>
      <c r="H38" s="56"/>
      <c r="I38" s="55" t="n">
        <f aca="false">SUM(G38:H38)</f>
        <v>10</v>
      </c>
    </row>
    <row r="39" customFormat="false" ht="26.4" hidden="false" customHeight="false" outlineLevel="0" collapsed="false">
      <c r="A39" s="45" t="s">
        <v>84</v>
      </c>
      <c r="B39" s="60" t="s">
        <v>85</v>
      </c>
      <c r="C39" s="47" t="s">
        <v>32</v>
      </c>
      <c r="D39" s="61" t="n">
        <f aca="false">'разходи 2019'!P27/1000</f>
        <v>0</v>
      </c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26.4" hidden="false" customHeight="false" outlineLevel="0" collapsed="false">
      <c r="A40" s="45" t="s">
        <v>86</v>
      </c>
      <c r="B40" s="60" t="s">
        <v>87</v>
      </c>
      <c r="C40" s="47" t="s">
        <v>32</v>
      </c>
      <c r="D40" s="61" t="n">
        <v>40</v>
      </c>
      <c r="E40" s="56"/>
      <c r="F40" s="54" t="n">
        <f aca="false">SUM(D40:E40)</f>
        <v>40</v>
      </c>
      <c r="G40" s="61" t="n">
        <v>40</v>
      </c>
      <c r="H40" s="64"/>
      <c r="I40" s="55" t="n">
        <f aca="false">SUM(G40:H40)</f>
        <v>40</v>
      </c>
    </row>
    <row r="41" customFormat="false" ht="26.4" hidden="false" customHeight="false" outlineLevel="0" collapsed="false">
      <c r="A41" s="45" t="s">
        <v>88</v>
      </c>
      <c r="B41" s="60" t="s">
        <v>89</v>
      </c>
      <c r="C41" s="47" t="s">
        <v>32</v>
      </c>
      <c r="D41" s="61" t="n">
        <v>2</v>
      </c>
      <c r="E41" s="56"/>
      <c r="F41" s="54" t="n">
        <f aca="false">SUM(D41:E41)</f>
        <v>2</v>
      </c>
      <c r="G41" s="61" t="n">
        <v>2</v>
      </c>
      <c r="H41" s="56"/>
      <c r="I41" s="55" t="n">
        <f aca="false">SUM(G41:H41)</f>
        <v>2</v>
      </c>
    </row>
    <row r="42" customFormat="false" ht="26.4" hidden="false" customHeight="false" outlineLevel="0" collapsed="false">
      <c r="A42" s="45" t="s">
        <v>90</v>
      </c>
      <c r="B42" s="60" t="s">
        <v>91</v>
      </c>
      <c r="C42" s="47" t="s">
        <v>32</v>
      </c>
      <c r="D42" s="61"/>
      <c r="E42" s="56"/>
      <c r="F42" s="51" t="n">
        <f aca="false">SUM(D42:E42)</f>
        <v>0</v>
      </c>
      <c r="G42" s="61"/>
      <c r="H42" s="65"/>
      <c r="I42" s="66" t="n">
        <f aca="false">SUM(G42:H42)</f>
        <v>0</v>
      </c>
    </row>
    <row r="43" customFormat="false" ht="26.4" hidden="false" customHeight="false" outlineLevel="0" collapsed="false">
      <c r="A43" s="45" t="s">
        <v>92</v>
      </c>
      <c r="B43" s="60" t="s">
        <v>93</v>
      </c>
      <c r="C43" s="47" t="s">
        <v>32</v>
      </c>
      <c r="D43" s="61" t="n">
        <f aca="false">'разходи 2019'!P31/1000</f>
        <v>0.72444</v>
      </c>
      <c r="E43" s="56"/>
      <c r="F43" s="51" t="n">
        <f aca="false">SUM(D43:E43)</f>
        <v>0.72444</v>
      </c>
      <c r="G43" s="61" t="n">
        <v>1</v>
      </c>
      <c r="H43" s="67"/>
      <c r="I43" s="66" t="n">
        <f aca="false">SUM(G43:H43)</f>
        <v>1</v>
      </c>
    </row>
    <row r="44" customFormat="false" ht="26.4" hidden="false" customHeight="false" outlineLevel="0" collapsed="false">
      <c r="A44" s="45" t="s">
        <v>94</v>
      </c>
      <c r="B44" s="60" t="s">
        <v>95</v>
      </c>
      <c r="C44" s="47" t="s">
        <v>32</v>
      </c>
      <c r="D44" s="61"/>
      <c r="E44" s="56"/>
      <c r="F44" s="51" t="n">
        <f aca="false">SUM(D44:E44)</f>
        <v>0</v>
      </c>
      <c r="G44" s="61"/>
      <c r="H44" s="67"/>
      <c r="I44" s="66" t="n">
        <f aca="false">SUM(G44:H44)</f>
        <v>0</v>
      </c>
    </row>
    <row r="45" customFormat="false" ht="26.4" hidden="false" customHeight="false" outlineLevel="0" collapsed="false">
      <c r="A45" s="45" t="s">
        <v>96</v>
      </c>
      <c r="B45" s="60" t="s">
        <v>97</v>
      </c>
      <c r="C45" s="47" t="s">
        <v>32</v>
      </c>
      <c r="D45" s="61"/>
      <c r="E45" s="56"/>
      <c r="F45" s="51" t="n">
        <f aca="false">SUM(D45:E45)</f>
        <v>0</v>
      </c>
      <c r="G45" s="61"/>
      <c r="H45" s="67"/>
      <c r="I45" s="66" t="n">
        <f aca="false">SUM(G45:H45)</f>
        <v>0</v>
      </c>
    </row>
    <row r="46" customFormat="false" ht="26.4" hidden="false" customHeight="false" outlineLevel="0" collapsed="false">
      <c r="A46" s="45" t="s">
        <v>98</v>
      </c>
      <c r="B46" s="68" t="s">
        <v>99</v>
      </c>
      <c r="C46" s="47" t="s">
        <v>32</v>
      </c>
      <c r="D46" s="61" t="n">
        <v>20</v>
      </c>
      <c r="E46" s="56"/>
      <c r="F46" s="51" t="n">
        <f aca="false">SUM(D46:E46)</f>
        <v>20</v>
      </c>
      <c r="G46" s="61" t="n">
        <v>0</v>
      </c>
      <c r="H46" s="56"/>
      <c r="I46" s="66" t="n">
        <f aca="false">SUM(G46:H46)</f>
        <v>0</v>
      </c>
    </row>
    <row r="47" customFormat="false" ht="26.4" hidden="false" customHeight="false" outlineLevel="0" collapsed="false">
      <c r="A47" s="45" t="s">
        <v>100</v>
      </c>
      <c r="B47" s="68" t="s">
        <v>101</v>
      </c>
      <c r="C47" s="47" t="s">
        <v>32</v>
      </c>
      <c r="D47" s="61"/>
      <c r="E47" s="56"/>
      <c r="F47" s="51" t="n">
        <f aca="false">SUM(D47:E47)</f>
        <v>0</v>
      </c>
      <c r="G47" s="61"/>
      <c r="H47" s="56"/>
      <c r="I47" s="66" t="n">
        <f aca="false">SUM(G47:H47)</f>
        <v>0</v>
      </c>
    </row>
    <row r="48" customFormat="false" ht="26.4" hidden="false" customHeight="false" outlineLevel="0" collapsed="false">
      <c r="A48" s="45" t="s">
        <v>102</v>
      </c>
      <c r="B48" s="68" t="s">
        <v>103</v>
      </c>
      <c r="C48" s="47" t="s">
        <v>32</v>
      </c>
      <c r="D48" s="61" t="n">
        <v>10</v>
      </c>
      <c r="E48" s="56"/>
      <c r="F48" s="51" t="n">
        <f aca="false">SUM(D48:E48)</f>
        <v>10</v>
      </c>
      <c r="G48" s="61"/>
      <c r="H48" s="56"/>
      <c r="I48" s="66" t="n">
        <f aca="false">SUM(G48:H48)</f>
        <v>0</v>
      </c>
    </row>
    <row r="49" customFormat="false" ht="26.4" hidden="false" customHeight="false" outlineLevel="0" collapsed="false">
      <c r="A49" s="45" t="s">
        <v>104</v>
      </c>
      <c r="B49" s="69" t="s">
        <v>105</v>
      </c>
      <c r="C49" s="47" t="s">
        <v>32</v>
      </c>
      <c r="D49" s="61"/>
      <c r="E49" s="56"/>
      <c r="F49" s="51" t="n">
        <f aca="false">SUM(D49:E49)</f>
        <v>0</v>
      </c>
      <c r="G49" s="61"/>
      <c r="H49" s="56"/>
      <c r="I49" s="66" t="n">
        <f aca="false">SUM(G49:H49)</f>
        <v>0</v>
      </c>
    </row>
    <row r="50" customFormat="false" ht="26.4" hidden="false" customHeight="false" outlineLevel="0" collapsed="false">
      <c r="A50" s="45" t="s">
        <v>106</v>
      </c>
      <c r="B50" s="70" t="s">
        <v>107</v>
      </c>
      <c r="C50" s="47" t="s">
        <v>32</v>
      </c>
      <c r="D50" s="61"/>
      <c r="E50" s="56"/>
      <c r="F50" s="54" t="n">
        <f aca="false">SUM(D50:E50)</f>
        <v>0</v>
      </c>
      <c r="G50" s="61"/>
      <c r="H50" s="64"/>
      <c r="I50" s="55" t="n">
        <f aca="false">SUM(G50:H50)</f>
        <v>0</v>
      </c>
    </row>
    <row r="51" customFormat="false" ht="26.4" hidden="false" customHeight="false" outlineLevel="0" collapsed="false">
      <c r="A51" s="45" t="s">
        <v>108</v>
      </c>
      <c r="B51" s="70" t="s">
        <v>109</v>
      </c>
      <c r="C51" s="47" t="s">
        <v>32</v>
      </c>
      <c r="D51" s="52" t="n">
        <v>79</v>
      </c>
      <c r="E51" s="56"/>
      <c r="F51" s="51" t="n">
        <f aca="false">SUM(D51:E51)</f>
        <v>79</v>
      </c>
      <c r="G51" s="52" t="n">
        <v>79</v>
      </c>
      <c r="H51" s="56"/>
      <c r="I51" s="66" t="n">
        <f aca="false">SUM(G51:H51)</f>
        <v>79</v>
      </c>
    </row>
    <row r="52" customFormat="false" ht="26.4" hidden="false" customHeight="false" outlineLevel="0" collapsed="false">
      <c r="A52" s="45" t="s">
        <v>110</v>
      </c>
      <c r="B52" s="71"/>
      <c r="C52" s="47"/>
      <c r="D52" s="61" t="n">
        <v>0</v>
      </c>
      <c r="E52" s="56"/>
      <c r="F52" s="51"/>
      <c r="G52" s="72"/>
      <c r="H52" s="56"/>
      <c r="I52" s="66"/>
    </row>
    <row r="53" customFormat="false" ht="26.4" hidden="false" customHeight="false" outlineLevel="0" collapsed="false">
      <c r="A53" s="45" t="s">
        <v>111</v>
      </c>
      <c r="B53" s="73"/>
      <c r="C53" s="47"/>
      <c r="D53" s="61"/>
      <c r="E53" s="56"/>
      <c r="F53" s="51"/>
      <c r="G53" s="61"/>
      <c r="H53" s="56"/>
      <c r="I53" s="66"/>
    </row>
    <row r="54" customFormat="false" ht="26.4" hidden="false" customHeight="false" outlineLevel="0" collapsed="false">
      <c r="A54" s="45" t="s">
        <v>112</v>
      </c>
      <c r="B54" s="73"/>
      <c r="C54" s="47"/>
      <c r="D54" s="61"/>
      <c r="E54" s="56"/>
      <c r="F54" s="51"/>
      <c r="G54" s="61"/>
      <c r="H54" s="56"/>
      <c r="I54" s="66"/>
    </row>
    <row r="55" customFormat="false" ht="26.4" hidden="false" customHeight="false" outlineLevel="0" collapsed="false">
      <c r="A55" s="45" t="s">
        <v>113</v>
      </c>
      <c r="B55" s="73"/>
      <c r="C55" s="47"/>
      <c r="D55" s="61"/>
      <c r="E55" s="56"/>
      <c r="F55" s="51"/>
      <c r="G55" s="61"/>
      <c r="H55" s="56"/>
      <c r="I55" s="66"/>
    </row>
    <row r="56" customFormat="false" ht="26.4" hidden="false" customHeight="false" outlineLevel="0" collapsed="false">
      <c r="A56" s="45" t="s">
        <v>114</v>
      </c>
      <c r="B56" s="73"/>
      <c r="C56" s="47"/>
      <c r="D56" s="61"/>
      <c r="E56" s="56"/>
      <c r="F56" s="51"/>
      <c r="G56" s="61"/>
      <c r="H56" s="56"/>
      <c r="I56" s="66"/>
    </row>
    <row r="57" customFormat="false" ht="26.4" hidden="false" customHeight="false" outlineLevel="0" collapsed="false">
      <c r="A57" s="45" t="s">
        <v>115</v>
      </c>
      <c r="B57" s="73"/>
      <c r="C57" s="47"/>
      <c r="D57" s="61"/>
      <c r="E57" s="56"/>
      <c r="F57" s="51"/>
      <c r="G57" s="61"/>
      <c r="H57" s="56"/>
      <c r="I57" s="66"/>
    </row>
    <row r="58" customFormat="false" ht="26.4" hidden="false" customHeight="false" outlineLevel="0" collapsed="false">
      <c r="A58" s="45" t="n">
        <v>8</v>
      </c>
      <c r="B58" s="74" t="s">
        <v>116</v>
      </c>
      <c r="C58" s="47" t="s">
        <v>117</v>
      </c>
      <c r="D58" s="61"/>
      <c r="E58" s="56"/>
      <c r="F58" s="51" t="n">
        <f aca="false">SUM(D58:E58)</f>
        <v>0</v>
      </c>
      <c r="G58" s="61"/>
      <c r="H58" s="56"/>
      <c r="I58" s="66" t="n">
        <f aca="false">SUM(G58:H58)</f>
        <v>0</v>
      </c>
    </row>
    <row r="59" customFormat="false" ht="13.2" hidden="false" customHeight="false" outlineLevel="0" collapsed="false">
      <c r="A59" s="45" t="n">
        <v>9</v>
      </c>
      <c r="B59" s="75" t="s">
        <v>118</v>
      </c>
      <c r="C59" s="47" t="s">
        <v>32</v>
      </c>
      <c r="D59" s="61"/>
      <c r="E59" s="56"/>
      <c r="F59" s="51" t="n">
        <f aca="false">SUM(D59:E59)</f>
        <v>0</v>
      </c>
      <c r="G59" s="61"/>
      <c r="H59" s="56"/>
      <c r="I59" s="66" t="n">
        <f aca="false">SUM(G59:H59)</f>
        <v>0</v>
      </c>
    </row>
    <row r="60" customFormat="false" ht="13.2" hidden="false" customHeight="false" outlineLevel="0" collapsed="false">
      <c r="A60" s="45" t="n">
        <v>10</v>
      </c>
      <c r="B60" s="75" t="s">
        <v>119</v>
      </c>
      <c r="C60" s="47" t="s">
        <v>32</v>
      </c>
      <c r="D60" s="61"/>
      <c r="E60" s="56"/>
      <c r="F60" s="51" t="n">
        <f aca="false">SUM(D60:E60)</f>
        <v>0</v>
      </c>
      <c r="G60" s="61"/>
      <c r="H60" s="56"/>
      <c r="I60" s="66" t="n">
        <f aca="false">SUM(G60:H60)</f>
        <v>0</v>
      </c>
    </row>
    <row r="61" s="77" customFormat="true" ht="13.2" hidden="false" customHeight="false" outlineLevel="0" collapsed="false">
      <c r="A61" s="26" t="s">
        <v>39</v>
      </c>
      <c r="B61" s="76" t="s">
        <v>120</v>
      </c>
      <c r="C61" s="42" t="s">
        <v>32</v>
      </c>
      <c r="D61" s="30" t="n">
        <f aca="false">SUM(D62,D78:D79,D82,D85)</f>
        <v>3293.956</v>
      </c>
      <c r="E61" s="30" t="n">
        <f aca="false">SUM(E62,E78:E85)</f>
        <v>0</v>
      </c>
      <c r="F61" s="30" t="n">
        <f aca="false">SUM(D61:E61)</f>
        <v>3293.956</v>
      </c>
      <c r="G61" s="30" t="n">
        <f aca="false">SUM(G62,G78:G79,G82,G85)</f>
        <v>2994.552</v>
      </c>
      <c r="H61" s="30" t="n">
        <f aca="false">SUM(H62,H78:H85)</f>
        <v>0</v>
      </c>
      <c r="I61" s="31" t="n">
        <f aca="false">SUM(G61:H61)</f>
        <v>2994.552</v>
      </c>
    </row>
    <row r="62" customFormat="false" ht="13.2" hidden="false" customHeight="false" outlineLevel="0" collapsed="false">
      <c r="A62" s="78" t="n">
        <v>1</v>
      </c>
      <c r="B62" s="79" t="s">
        <v>121</v>
      </c>
      <c r="C62" s="63" t="s">
        <v>32</v>
      </c>
      <c r="D62" s="51" t="n">
        <f aca="false">SUM(D63,D69,D75:D77)</f>
        <v>3212.382</v>
      </c>
      <c r="E62" s="51" t="n">
        <f aca="false">SUM(E63,E69,E75:E77)</f>
        <v>0</v>
      </c>
      <c r="F62" s="51" t="n">
        <f aca="false">SUM(D62:E62)</f>
        <v>3212.382</v>
      </c>
      <c r="G62" s="51" t="n">
        <f aca="false">SUM(G63,G69,G75:G77)</f>
        <v>2919.308</v>
      </c>
      <c r="H62" s="51" t="n">
        <f aca="false">SUM(H63,H69,H75:H77)</f>
        <v>0</v>
      </c>
      <c r="I62" s="66" t="n">
        <f aca="false">SUM(G62:H62)</f>
        <v>2919.308</v>
      </c>
    </row>
    <row r="63" s="82" customFormat="true" ht="26.4" hidden="false" customHeight="false" outlineLevel="0" collapsed="false">
      <c r="A63" s="80" t="s">
        <v>122</v>
      </c>
      <c r="B63" s="81" t="s">
        <v>123</v>
      </c>
      <c r="C63" s="63" t="s">
        <v>32</v>
      </c>
      <c r="D63" s="54" t="n">
        <f aca="false">SUM(D64:D68)</f>
        <v>3135.382</v>
      </c>
      <c r="E63" s="54"/>
      <c r="F63" s="54" t="n">
        <f aca="false">SUM(D63:E63)</f>
        <v>3135.382</v>
      </c>
      <c r="G63" s="54" t="n">
        <f aca="false">SUM(G64:G68)</f>
        <v>2834.308</v>
      </c>
      <c r="H63" s="54"/>
      <c r="I63" s="55" t="n">
        <f aca="false">SUM(G63:H63)</f>
        <v>2834.308</v>
      </c>
    </row>
    <row r="64" customFormat="false" ht="13.2" hidden="false" customHeight="false" outlineLevel="0" collapsed="false">
      <c r="A64" s="80" t="s">
        <v>124</v>
      </c>
      <c r="B64" s="83" t="s">
        <v>125</v>
      </c>
      <c r="C64" s="63" t="s">
        <v>32</v>
      </c>
      <c r="D64" s="54" t="n">
        <f aca="false">ROUND('ТИП-ПРОИЗ'!E33*'ТИП-ПРОИЗ'!E86/1000,3)</f>
        <v>3135.382</v>
      </c>
      <c r="E64" s="54"/>
      <c r="F64" s="54" t="n">
        <f aca="false">SUM(D64:E64)</f>
        <v>3135.382</v>
      </c>
      <c r="G64" s="54" t="n">
        <f aca="false">ROUND('ТИП-ПРОИЗ'!F33*'ТИП-ПРОИЗ'!F86/1000,3)</f>
        <v>2834.308</v>
      </c>
      <c r="H64" s="54"/>
      <c r="I64" s="55" t="n">
        <f aca="false">SUM(G64:H64)</f>
        <v>2834.308</v>
      </c>
    </row>
    <row r="65" customFormat="false" ht="13.2" hidden="false" customHeight="false" outlineLevel="0" collapsed="false">
      <c r="A65" s="80" t="s">
        <v>126</v>
      </c>
      <c r="B65" s="83" t="s">
        <v>127</v>
      </c>
      <c r="C65" s="63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3.2" hidden="false" customHeight="false" outlineLevel="0" collapsed="false">
      <c r="A66" s="80" t="s">
        <v>128</v>
      </c>
      <c r="B66" s="83" t="s">
        <v>129</v>
      </c>
      <c r="C66" s="63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3.2" hidden="false" customHeight="false" outlineLevel="0" collapsed="false">
      <c r="A67" s="80" t="s">
        <v>130</v>
      </c>
      <c r="B67" s="83" t="s">
        <v>131</v>
      </c>
      <c r="C67" s="63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3.2" hidden="false" customHeight="false" outlineLevel="0" collapsed="false">
      <c r="A68" s="80" t="s">
        <v>132</v>
      </c>
      <c r="B68" s="83" t="str">
        <f aca="false">'ТИП-ПРОИЗ'!B79</f>
        <v>друг вид гориво (ВЕИ)</v>
      </c>
      <c r="C68" s="63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2" customFormat="true" ht="25.5" hidden="false" customHeight="true" outlineLevel="0" collapsed="false">
      <c r="A69" s="80" t="s">
        <v>133</v>
      </c>
      <c r="B69" s="84" t="s">
        <v>134</v>
      </c>
      <c r="C69" s="63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3.2" hidden="false" customHeight="false" outlineLevel="0" collapsed="false">
      <c r="A70" s="80" t="s">
        <v>135</v>
      </c>
      <c r="B70" s="83" t="s">
        <v>125</v>
      </c>
      <c r="C70" s="63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3.2" hidden="false" customHeight="false" outlineLevel="0" collapsed="false">
      <c r="A71" s="80" t="s">
        <v>136</v>
      </c>
      <c r="B71" s="83" t="s">
        <v>127</v>
      </c>
      <c r="C71" s="63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3.2" hidden="false" customHeight="false" outlineLevel="0" collapsed="false">
      <c r="A72" s="80" t="s">
        <v>137</v>
      </c>
      <c r="B72" s="83" t="s">
        <v>129</v>
      </c>
      <c r="C72" s="63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3.2" hidden="false" customHeight="false" outlineLevel="0" collapsed="false">
      <c r="A73" s="80" t="s">
        <v>138</v>
      </c>
      <c r="B73" s="83" t="s">
        <v>131</v>
      </c>
      <c r="C73" s="63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3.2" hidden="false" customHeight="false" outlineLevel="0" collapsed="false">
      <c r="A74" s="80" t="s">
        <v>139</v>
      </c>
      <c r="B74" s="83" t="str">
        <f aca="false">'ТИП-ПРОИЗ'!B54</f>
        <v>друг вид гориво (ВЕИ)</v>
      </c>
      <c r="C74" s="63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3.2" hidden="false" customHeight="false" outlineLevel="0" collapsed="false">
      <c r="A75" s="80" t="s">
        <v>140</v>
      </c>
      <c r="B75" s="85" t="s">
        <v>141</v>
      </c>
      <c r="C75" s="63" t="s">
        <v>32</v>
      </c>
      <c r="D75" s="52"/>
      <c r="E75" s="52"/>
      <c r="F75" s="54" t="n">
        <f aca="false">SUM(D75:E75)</f>
        <v>0</v>
      </c>
      <c r="G75" s="52" t="n">
        <v>0</v>
      </c>
      <c r="H75" s="52"/>
      <c r="I75" s="55" t="n">
        <f aca="false">SUM(G75:H75)</f>
        <v>0</v>
      </c>
    </row>
    <row r="76" customFormat="false" ht="13.2" hidden="false" customHeight="false" outlineLevel="0" collapsed="false">
      <c r="A76" s="80" t="s">
        <v>142</v>
      </c>
      <c r="B76" s="85" t="s">
        <v>143</v>
      </c>
      <c r="C76" s="63" t="s">
        <v>32</v>
      </c>
      <c r="D76" s="52" t="n">
        <v>38</v>
      </c>
      <c r="E76" s="52"/>
      <c r="F76" s="54" t="n">
        <f aca="false">SUM(D76:E76)</f>
        <v>38</v>
      </c>
      <c r="G76" s="52" t="n">
        <v>40</v>
      </c>
      <c r="H76" s="52"/>
      <c r="I76" s="55" t="n">
        <f aca="false">SUM(G76:H76)</f>
        <v>40</v>
      </c>
    </row>
    <row r="77" customFormat="false" ht="13.2" hidden="false" customHeight="false" outlineLevel="0" collapsed="false">
      <c r="A77" s="80" t="s">
        <v>144</v>
      </c>
      <c r="B77" s="85" t="s">
        <v>145</v>
      </c>
      <c r="C77" s="63" t="s">
        <v>32</v>
      </c>
      <c r="D77" s="52" t="n">
        <v>39</v>
      </c>
      <c r="E77" s="52"/>
      <c r="F77" s="54" t="n">
        <f aca="false">SUM(D77:E77)</f>
        <v>39</v>
      </c>
      <c r="G77" s="52" t="n">
        <v>45</v>
      </c>
      <c r="H77" s="52"/>
      <c r="I77" s="55" t="n">
        <f aca="false">SUM(G77:H77)</f>
        <v>45</v>
      </c>
    </row>
    <row r="78" customFormat="false" ht="13.2" hidden="false" customHeight="false" outlineLevel="0" collapsed="false">
      <c r="A78" s="86" t="n">
        <v>2</v>
      </c>
      <c r="B78" s="85" t="s">
        <v>146</v>
      </c>
      <c r="C78" s="63" t="s">
        <v>32</v>
      </c>
      <c r="D78" s="52" t="n">
        <v>34</v>
      </c>
      <c r="E78" s="52"/>
      <c r="F78" s="54" t="n">
        <f aca="false">SUM(D78:E78)</f>
        <v>34</v>
      </c>
      <c r="G78" s="52" t="n">
        <v>35</v>
      </c>
      <c r="H78" s="52"/>
      <c r="I78" s="55" t="n">
        <f aca="false">SUM(G78:H78)</f>
        <v>35</v>
      </c>
    </row>
    <row r="79" customFormat="false" ht="13.2" hidden="false" customHeight="false" outlineLevel="0" collapsed="false">
      <c r="A79" s="87" t="s">
        <v>147</v>
      </c>
      <c r="B79" s="88" t="s">
        <v>148</v>
      </c>
      <c r="C79" s="89" t="s">
        <v>32</v>
      </c>
      <c r="D79" s="90" t="n">
        <f aca="false">SUM(D80,D81)</f>
        <v>47.574</v>
      </c>
      <c r="E79" s="91"/>
      <c r="F79" s="92" t="n">
        <f aca="false">SUM(D79:E79)</f>
        <v>47.574</v>
      </c>
      <c r="G79" s="90" t="n">
        <f aca="false">SUM(G80,G81)</f>
        <v>40.244</v>
      </c>
      <c r="H79" s="91"/>
      <c r="I79" s="93" t="n">
        <f aca="false">SUM(G79:H79)</f>
        <v>40.244</v>
      </c>
    </row>
    <row r="80" customFormat="false" ht="13.2" hidden="false" customHeight="false" outlineLevel="0" collapsed="false">
      <c r="A80" s="80" t="s">
        <v>149</v>
      </c>
      <c r="B80" s="83" t="s">
        <v>150</v>
      </c>
      <c r="C80" s="63" t="s">
        <v>32</v>
      </c>
      <c r="D80" s="54" t="n">
        <f aca="false">ROUND('ТИП-ПРОИЗ'!E38*'ТИП-ПРОИЗ'!$B38/1000,3)</f>
        <v>47.574</v>
      </c>
      <c r="E80" s="54"/>
      <c r="F80" s="54" t="n">
        <f aca="false">SUM(D80:E80)</f>
        <v>47.574</v>
      </c>
      <c r="G80" s="54" t="n">
        <f aca="false">ROUND('ТИП-ПРОИЗ'!F38*'ТИП-ПРОИЗ'!$B38/1000,3)</f>
        <v>40.244</v>
      </c>
      <c r="H80" s="54"/>
      <c r="I80" s="55" t="n">
        <f aca="false">SUM(G80:H80)</f>
        <v>40.244</v>
      </c>
    </row>
    <row r="81" customFormat="false" ht="13.2" hidden="false" customHeight="false" outlineLevel="0" collapsed="false">
      <c r="A81" s="80" t="s">
        <v>151</v>
      </c>
      <c r="B81" s="83" t="s">
        <v>152</v>
      </c>
      <c r="C81" s="63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6.4" hidden="false" customHeight="false" outlineLevel="0" collapsed="false">
      <c r="A82" s="80" t="s">
        <v>153</v>
      </c>
      <c r="B82" s="94" t="s">
        <v>154</v>
      </c>
      <c r="C82" s="63" t="s">
        <v>32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6.4" hidden="false" customHeight="false" outlineLevel="0" collapsed="false">
      <c r="A83" s="80" t="s">
        <v>57</v>
      </c>
      <c r="B83" s="94" t="s">
        <v>155</v>
      </c>
      <c r="C83" s="63" t="s">
        <v>32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6.4" hidden="false" customHeight="false" outlineLevel="0" collapsed="false">
      <c r="A84" s="80" t="s">
        <v>59</v>
      </c>
      <c r="B84" s="94" t="s">
        <v>156</v>
      </c>
      <c r="C84" s="63" t="s">
        <v>32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27" hidden="false" customHeight="false" outlineLevel="0" collapsed="false">
      <c r="A85" s="95" t="s">
        <v>157</v>
      </c>
      <c r="B85" s="96" t="s">
        <v>158</v>
      </c>
      <c r="C85" s="97" t="s">
        <v>32</v>
      </c>
      <c r="D85" s="98" t="n">
        <f aca="false">'ТИП-ПРОИЗ'!E98*'ТИП-ПРОИЗ'!E100/1000</f>
        <v>0</v>
      </c>
      <c r="E85" s="99"/>
      <c r="F85" s="98" t="n">
        <f aca="false">SUM(D85:E85)</f>
        <v>0</v>
      </c>
      <c r="G85" s="98" t="n">
        <f aca="false">'ТИП-ПРОИЗ'!F98*'ТИП-ПРОИЗ'!F100/1000</f>
        <v>0</v>
      </c>
      <c r="H85" s="99"/>
      <c r="I85" s="100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101" t="s">
        <v>159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6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7"/>
      <c r="F93" s="108" t="s">
        <v>164</v>
      </c>
      <c r="G93" s="108"/>
      <c r="H93" s="108"/>
      <c r="I93" s="108"/>
    </row>
    <row r="94" customFormat="false" ht="13.2" hidden="false" customHeight="false" outlineLevel="0" collapsed="false"/>
    <row r="96" customFormat="false" ht="13.2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3.2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100" customFormat="false" ht="13.2" hidden="true" customHeight="false" outlineLevel="0" collapsed="false">
      <c r="B100" s="111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9" activeCellId="0" sqref="F1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5"/>
    <col collapsed="false" customWidth="true" hidden="false" outlineLevel="0" max="2" min="2" style="113" width="40.55"/>
    <col collapsed="false" customWidth="true" hidden="false" outlineLevel="0" max="3" min="3" style="114" width="7.55"/>
    <col collapsed="false" customWidth="true" hidden="false" outlineLevel="0" max="6" min="4" style="112" width="7.55"/>
    <col collapsed="false" customWidth="true" hidden="false" outlineLevel="0" max="9" min="7" style="115" width="7.55"/>
    <col collapsed="false" customWidth="true" hidden="false" outlineLevel="0" max="10" min="10" style="115" width="9.1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3.2" hidden="false" customHeight="true" outlineLevel="0" collapsed="false">
      <c r="A1" s="117"/>
      <c r="B1" s="117" t="s">
        <v>165</v>
      </c>
      <c r="C1" s="117"/>
      <c r="D1" s="117"/>
      <c r="E1" s="117"/>
      <c r="F1" s="117"/>
      <c r="G1" s="117"/>
      <c r="H1" s="117"/>
      <c r="I1" s="118" t="s">
        <v>166</v>
      </c>
    </row>
    <row r="2" s="116" customFormat="true" ht="13.2" hidden="false" customHeight="true" outlineLevel="0" collapsed="false">
      <c r="A2" s="117"/>
      <c r="B2" s="119" t="str">
        <f aca="false">'ТИП-ПРОИЗ'!B3</f>
        <v>"Оранжерии Гимел II" ЕООД, ТЕЦ Оранжерия Левски</v>
      </c>
      <c r="C2" s="119"/>
      <c r="D2" s="117"/>
      <c r="E2" s="117"/>
      <c r="F2" s="117"/>
      <c r="G2" s="117"/>
      <c r="H2" s="117"/>
      <c r="I2" s="117"/>
    </row>
    <row r="3" s="116" customFormat="true" ht="13.8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67</v>
      </c>
      <c r="C4" s="124" t="s">
        <v>24</v>
      </c>
      <c r="D4" s="125" t="s">
        <v>168</v>
      </c>
      <c r="E4" s="125"/>
      <c r="F4" s="125"/>
      <c r="G4" s="126" t="s">
        <v>169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70</v>
      </c>
      <c r="E5" s="128" t="s">
        <v>171</v>
      </c>
      <c r="F5" s="128"/>
      <c r="G5" s="127" t="s">
        <v>170</v>
      </c>
      <c r="H5" s="129" t="s">
        <v>171</v>
      </c>
      <c r="I5" s="129"/>
    </row>
    <row r="6" s="116" customFormat="true" ht="19.2" hidden="false" customHeight="true" outlineLevel="0" collapsed="false">
      <c r="A6" s="130" t="s">
        <v>30</v>
      </c>
      <c r="B6" s="131" t="s">
        <v>172</v>
      </c>
      <c r="C6" s="132" t="s">
        <v>32</v>
      </c>
      <c r="D6" s="133" t="n">
        <f aca="false">SUM(D7,D14)</f>
        <v>6703.98922</v>
      </c>
      <c r="E6" s="133" t="n">
        <f aca="false">SUM(E7,E14)</f>
        <v>3290</v>
      </c>
      <c r="F6" s="133"/>
      <c r="G6" s="133" t="n">
        <f aca="false">SUM(G7,G14)</f>
        <v>6703.98922</v>
      </c>
      <c r="H6" s="134" t="n">
        <f aca="false">SUM(H7,H14)</f>
        <v>3703</v>
      </c>
      <c r="I6" s="134"/>
    </row>
    <row r="7" s="116" customFormat="true" ht="13.2" hidden="false" customHeight="true" outlineLevel="0" collapsed="false">
      <c r="A7" s="130" t="s">
        <v>173</v>
      </c>
      <c r="B7" s="135" t="s">
        <v>174</v>
      </c>
      <c r="C7" s="132" t="s">
        <v>32</v>
      </c>
      <c r="D7" s="136" t="n">
        <f aca="false">SUM(D8:D13)</f>
        <v>6703.98922</v>
      </c>
      <c r="E7" s="136" t="n">
        <f aca="false">SUM(E8:F13)</f>
        <v>3290</v>
      </c>
      <c r="F7" s="136"/>
      <c r="G7" s="136" t="n">
        <f aca="false">SUM(G8:G13)</f>
        <v>6703.98922</v>
      </c>
      <c r="H7" s="137" t="n">
        <f aca="false">SUM(H8:I13)</f>
        <v>3703</v>
      </c>
      <c r="I7" s="137"/>
    </row>
    <row r="8" s="116" customFormat="true" ht="13.2" hidden="false" customHeight="true" outlineLevel="0" collapsed="false">
      <c r="A8" s="130"/>
      <c r="B8" s="138" t="s">
        <v>175</v>
      </c>
      <c r="C8" s="132" t="s">
        <v>32</v>
      </c>
      <c r="D8" s="139" t="n">
        <v>507.449</v>
      </c>
      <c r="E8" s="140"/>
      <c r="F8" s="140"/>
      <c r="G8" s="140" t="n">
        <v>507.449</v>
      </c>
      <c r="H8" s="141" t="n">
        <v>0</v>
      </c>
      <c r="I8" s="141"/>
      <c r="J8" s="142"/>
    </row>
    <row r="9" s="116" customFormat="true" ht="13.2" hidden="false" customHeight="true" outlineLevel="0" collapsed="false">
      <c r="A9" s="130"/>
      <c r="B9" s="138" t="s">
        <v>176</v>
      </c>
      <c r="C9" s="132" t="s">
        <v>32</v>
      </c>
      <c r="D9" s="140" t="n">
        <v>238.54022</v>
      </c>
      <c r="E9" s="141" t="n">
        <v>127</v>
      </c>
      <c r="F9" s="141"/>
      <c r="G9" s="140" t="n">
        <v>238.54022</v>
      </c>
      <c r="H9" s="141" t="n">
        <v>143</v>
      </c>
      <c r="I9" s="141"/>
      <c r="J9" s="142"/>
    </row>
    <row r="10" s="116" customFormat="true" ht="13.2" hidden="false" customHeight="true" outlineLevel="0" collapsed="false">
      <c r="A10" s="130"/>
      <c r="B10" s="138" t="s">
        <v>177</v>
      </c>
      <c r="C10" s="132" t="s">
        <v>32</v>
      </c>
      <c r="D10" s="140" t="n">
        <v>5958</v>
      </c>
      <c r="E10" s="141" t="n">
        <v>3163</v>
      </c>
      <c r="F10" s="141"/>
      <c r="G10" s="140" t="n">
        <v>5958</v>
      </c>
      <c r="H10" s="141" t="n">
        <v>3560</v>
      </c>
      <c r="I10" s="141"/>
      <c r="J10" s="142"/>
    </row>
    <row r="11" s="116" customFormat="true" ht="13.2" hidden="false" customHeight="true" outlineLevel="0" collapsed="false">
      <c r="A11" s="130"/>
      <c r="B11" s="138" t="s">
        <v>178</v>
      </c>
      <c r="C11" s="132" t="s">
        <v>32</v>
      </c>
      <c r="D11" s="139"/>
      <c r="E11" s="140"/>
      <c r="F11" s="140"/>
      <c r="G11" s="140"/>
      <c r="H11" s="141"/>
      <c r="I11" s="141"/>
      <c r="J11" s="142" t="n">
        <f aca="false">G11-H11</f>
        <v>0</v>
      </c>
    </row>
    <row r="12" s="116" customFormat="true" ht="13.2" hidden="false" customHeight="true" outlineLevel="0" collapsed="false">
      <c r="A12" s="130"/>
      <c r="B12" s="138" t="s">
        <v>179</v>
      </c>
      <c r="C12" s="132" t="s">
        <v>32</v>
      </c>
      <c r="D12" s="139"/>
      <c r="E12" s="140"/>
      <c r="F12" s="140"/>
      <c r="G12" s="140"/>
      <c r="H12" s="141"/>
      <c r="I12" s="141"/>
      <c r="J12" s="142" t="n">
        <f aca="false">G12-H12</f>
        <v>0</v>
      </c>
    </row>
    <row r="13" s="116" customFormat="true" ht="13.2" hidden="false" customHeight="true" outlineLevel="0" collapsed="false">
      <c r="A13" s="130"/>
      <c r="B13" s="138" t="s">
        <v>180</v>
      </c>
      <c r="C13" s="132" t="s">
        <v>32</v>
      </c>
      <c r="D13" s="140"/>
      <c r="E13" s="141"/>
      <c r="F13" s="141"/>
      <c r="G13" s="140"/>
      <c r="H13" s="141"/>
      <c r="I13" s="141"/>
      <c r="J13" s="142" t="n">
        <f aca="false">G13-H13</f>
        <v>0</v>
      </c>
    </row>
    <row r="14" s="116" customFormat="true" ht="13.2" hidden="false" customHeight="true" outlineLevel="0" collapsed="false">
      <c r="A14" s="130" t="s">
        <v>181</v>
      </c>
      <c r="B14" s="135" t="s">
        <v>182</v>
      </c>
      <c r="C14" s="132" t="s">
        <v>32</v>
      </c>
      <c r="D14" s="139"/>
      <c r="E14" s="140"/>
      <c r="F14" s="140"/>
      <c r="G14" s="140"/>
      <c r="H14" s="141"/>
      <c r="I14" s="141"/>
    </row>
    <row r="15" s="116" customFormat="true" ht="13.2" hidden="false" customHeight="true" outlineLevel="0" collapsed="false">
      <c r="A15" s="130" t="s">
        <v>33</v>
      </c>
      <c r="B15" s="143" t="s">
        <v>183</v>
      </c>
      <c r="C15" s="132" t="s">
        <v>32</v>
      </c>
      <c r="D15" s="139"/>
      <c r="E15" s="140"/>
      <c r="F15" s="140"/>
      <c r="G15" s="140"/>
      <c r="H15" s="141"/>
      <c r="I15" s="141"/>
    </row>
    <row r="16" s="116" customFormat="true" ht="13.2" hidden="false" customHeight="true" outlineLevel="0" collapsed="false">
      <c r="A16" s="130" t="s">
        <v>184</v>
      </c>
      <c r="B16" s="144" t="s">
        <v>185</v>
      </c>
      <c r="C16" s="132" t="s">
        <v>32</v>
      </c>
      <c r="D16" s="145" t="n">
        <v>195</v>
      </c>
      <c r="E16" s="145"/>
      <c r="F16" s="145"/>
      <c r="G16" s="145" t="n">
        <v>195</v>
      </c>
      <c r="H16" s="145"/>
      <c r="I16" s="145"/>
    </row>
    <row r="17" customFormat="false" ht="13.8" hidden="false" customHeight="true" outlineLevel="0" collapsed="false">
      <c r="A17" s="146" t="s">
        <v>186</v>
      </c>
      <c r="B17" s="147" t="s">
        <v>187</v>
      </c>
      <c r="C17" s="148" t="s">
        <v>32</v>
      </c>
      <c r="D17" s="149" t="n">
        <f aca="false">SUM(D6,D16)-SUM(D15,E6)</f>
        <v>3608.98922</v>
      </c>
      <c r="E17" s="149"/>
      <c r="F17" s="149"/>
      <c r="G17" s="150" t="n">
        <f aca="false">SUM(G6,G16)-SUM(G15,H6)</f>
        <v>3195.98922</v>
      </c>
      <c r="H17" s="150"/>
      <c r="I17" s="150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8" hidden="false" customHeight="true" outlineLevel="0" collapsed="false">
      <c r="A18" s="120"/>
      <c r="B18" s="151"/>
      <c r="C18" s="152"/>
      <c r="D18" s="153"/>
      <c r="E18" s="153"/>
      <c r="F18" s="153"/>
      <c r="G18" s="153"/>
      <c r="H18" s="153"/>
      <c r="I18" s="153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3.2" hidden="false" customHeight="true" outlineLevel="0" collapsed="false">
      <c r="A19" s="120"/>
      <c r="B19" s="154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3.2" hidden="false" customHeight="true" outlineLevel="0" collapsed="false">
      <c r="A20" s="155" t="n">
        <f aca="false">IF(G17=0,0,D35/G17)</f>
        <v>1</v>
      </c>
      <c r="B20" s="155"/>
      <c r="C20" s="155"/>
      <c r="D20" s="155"/>
      <c r="E20" s="155"/>
      <c r="F20" s="155"/>
      <c r="G20" s="155"/>
      <c r="H20" s="155"/>
      <c r="I20" s="155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8" hidden="false" customHeight="true" outlineLevel="0" collapsed="false">
      <c r="A21" s="120"/>
      <c r="B21" s="154"/>
      <c r="C21" s="121"/>
      <c r="D21" s="121"/>
      <c r="E21" s="156"/>
      <c r="F21" s="121"/>
      <c r="G21" s="121"/>
      <c r="H21" s="156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8" hidden="false" customHeight="true" outlineLevel="0" collapsed="false">
      <c r="A22" s="122" t="s">
        <v>22</v>
      </c>
      <c r="B22" s="123" t="s">
        <v>167</v>
      </c>
      <c r="C22" s="124" t="s">
        <v>24</v>
      </c>
      <c r="D22" s="157" t="s">
        <v>188</v>
      </c>
      <c r="E22" s="157"/>
      <c r="F22" s="157"/>
      <c r="G22" s="158" t="s">
        <v>26</v>
      </c>
      <c r="H22" s="158"/>
      <c r="I22" s="158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70</v>
      </c>
      <c r="E23" s="128" t="s">
        <v>171</v>
      </c>
      <c r="F23" s="128"/>
      <c r="G23" s="127" t="s">
        <v>170</v>
      </c>
      <c r="H23" s="129" t="s">
        <v>171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19.2" hidden="false" customHeight="true" outlineLevel="0" collapsed="false">
      <c r="A24" s="130" t="s">
        <v>30</v>
      </c>
      <c r="B24" s="131" t="s">
        <v>172</v>
      </c>
      <c r="C24" s="132" t="s">
        <v>32</v>
      </c>
      <c r="D24" s="133" t="n">
        <f aca="false">SUM(D25,D32)</f>
        <v>6703.98922</v>
      </c>
      <c r="E24" s="133" t="n">
        <f aca="false">SUM(E25,E32)</f>
        <v>3703</v>
      </c>
      <c r="F24" s="133"/>
      <c r="G24" s="133" t="n">
        <f aca="false">SUM(G25,G32)</f>
        <v>0</v>
      </c>
      <c r="H24" s="134" t="n">
        <f aca="false">SUM(H25,H32)</f>
        <v>0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3.2" hidden="false" customHeight="true" outlineLevel="0" collapsed="false">
      <c r="A25" s="130" t="s">
        <v>173</v>
      </c>
      <c r="B25" s="135" t="s">
        <v>174</v>
      </c>
      <c r="C25" s="132" t="s">
        <v>32</v>
      </c>
      <c r="D25" s="136" t="n">
        <f aca="false">SUM(D26:D31)</f>
        <v>6703.98922</v>
      </c>
      <c r="E25" s="136" t="n">
        <f aca="false">SUM(E26:F31)</f>
        <v>3703</v>
      </c>
      <c r="F25" s="136"/>
      <c r="G25" s="136" t="n">
        <f aca="false">SUM(G26:G31)</f>
        <v>0</v>
      </c>
      <c r="H25" s="137" t="n">
        <f aca="false">SUM(H26:I31)</f>
        <v>0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3.2" hidden="false" customHeight="true" outlineLevel="0" collapsed="false">
      <c r="A26" s="130"/>
      <c r="B26" s="138" t="s">
        <v>175</v>
      </c>
      <c r="C26" s="132" t="s">
        <v>32</v>
      </c>
      <c r="D26" s="159" t="n">
        <f aca="false">SUM(G8,-G26)</f>
        <v>507.449</v>
      </c>
      <c r="E26" s="159" t="n">
        <f aca="false">SUM(H8,-H26)</f>
        <v>0</v>
      </c>
      <c r="F26" s="159"/>
      <c r="G26" s="140"/>
      <c r="H26" s="141"/>
      <c r="I26" s="14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3.2" hidden="false" customHeight="true" outlineLevel="0" collapsed="false">
      <c r="A27" s="130"/>
      <c r="B27" s="138" t="s">
        <v>176</v>
      </c>
      <c r="C27" s="132" t="s">
        <v>32</v>
      </c>
      <c r="D27" s="159" t="n">
        <f aca="false">SUM(G9,-G27)</f>
        <v>238.54022</v>
      </c>
      <c r="E27" s="159" t="n">
        <f aca="false">SUM(H9,-H27)</f>
        <v>143</v>
      </c>
      <c r="F27" s="159"/>
      <c r="G27" s="140"/>
      <c r="H27" s="141"/>
      <c r="I27" s="14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3.2" hidden="false" customHeight="true" outlineLevel="0" collapsed="false">
      <c r="A28" s="130"/>
      <c r="B28" s="138" t="s">
        <v>177</v>
      </c>
      <c r="C28" s="132" t="s">
        <v>32</v>
      </c>
      <c r="D28" s="159" t="n">
        <f aca="false">SUM(G10,-G28)</f>
        <v>5958</v>
      </c>
      <c r="E28" s="159" t="n">
        <f aca="false">SUM(H10,-H28)</f>
        <v>3560</v>
      </c>
      <c r="F28" s="159"/>
      <c r="G28" s="160"/>
      <c r="H28" s="141"/>
      <c r="I28" s="14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3.2" hidden="false" customHeight="true" outlineLevel="0" collapsed="false">
      <c r="A29" s="130"/>
      <c r="B29" s="138" t="s">
        <v>178</v>
      </c>
      <c r="C29" s="132" t="s">
        <v>32</v>
      </c>
      <c r="D29" s="159" t="n">
        <f aca="false">SUM(G11,-G29)</f>
        <v>0</v>
      </c>
      <c r="E29" s="159" t="n">
        <f aca="false">SUM(H11,-H29)</f>
        <v>0</v>
      </c>
      <c r="F29" s="159"/>
      <c r="G29" s="140"/>
      <c r="H29" s="141"/>
      <c r="I29" s="14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3.2" hidden="false" customHeight="true" outlineLevel="0" collapsed="false">
      <c r="A30" s="130"/>
      <c r="B30" s="138" t="s">
        <v>179</v>
      </c>
      <c r="C30" s="132" t="s">
        <v>32</v>
      </c>
      <c r="D30" s="159" t="n">
        <f aca="false">SUM(G12,-G30)</f>
        <v>0</v>
      </c>
      <c r="E30" s="159" t="n">
        <f aca="false">SUM(H12,-H30)</f>
        <v>0</v>
      </c>
      <c r="F30" s="159"/>
      <c r="G30" s="140"/>
      <c r="H30" s="141"/>
      <c r="I30" s="14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3.2" hidden="false" customHeight="true" outlineLevel="0" collapsed="false">
      <c r="A31" s="130"/>
      <c r="B31" s="138" t="s">
        <v>180</v>
      </c>
      <c r="C31" s="132" t="s">
        <v>32</v>
      </c>
      <c r="D31" s="159" t="n">
        <f aca="false">SUM(G13,-G31)</f>
        <v>0</v>
      </c>
      <c r="E31" s="159" t="n">
        <f aca="false">SUM(H13,-H31)</f>
        <v>0</v>
      </c>
      <c r="F31" s="159"/>
      <c r="G31" s="140"/>
      <c r="H31" s="141"/>
      <c r="I31" s="14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3.2" hidden="false" customHeight="true" outlineLevel="0" collapsed="false">
      <c r="A32" s="130" t="s">
        <v>181</v>
      </c>
      <c r="B32" s="135" t="s">
        <v>182</v>
      </c>
      <c r="C32" s="132" t="s">
        <v>32</v>
      </c>
      <c r="D32" s="159" t="n">
        <f aca="false">SUM(G14,-G32)</f>
        <v>0</v>
      </c>
      <c r="E32" s="159" t="n">
        <f aca="false">SUM(H14,-H32)</f>
        <v>0</v>
      </c>
      <c r="F32" s="159"/>
      <c r="G32" s="160"/>
      <c r="H32" s="141"/>
      <c r="I32" s="14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3.2" hidden="false" customHeight="true" outlineLevel="0" collapsed="false">
      <c r="A33" s="130" t="s">
        <v>33</v>
      </c>
      <c r="B33" s="143" t="s">
        <v>183</v>
      </c>
      <c r="C33" s="132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40"/>
      <c r="H33" s="141"/>
      <c r="I33" s="14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3.2" hidden="false" customHeight="true" outlineLevel="0" collapsed="false">
      <c r="A34" s="130" t="s">
        <v>184</v>
      </c>
      <c r="B34" s="144" t="s">
        <v>185</v>
      </c>
      <c r="C34" s="132" t="s">
        <v>32</v>
      </c>
      <c r="D34" s="161" t="n">
        <f aca="false">SUM(G16,-G34)</f>
        <v>195</v>
      </c>
      <c r="E34" s="161"/>
      <c r="F34" s="161"/>
      <c r="G34" s="162"/>
      <c r="H34" s="162"/>
      <c r="I34" s="162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8" hidden="false" customHeight="true" outlineLevel="0" collapsed="false">
      <c r="A35" s="146" t="s">
        <v>186</v>
      </c>
      <c r="B35" s="147" t="s">
        <v>187</v>
      </c>
      <c r="C35" s="148" t="s">
        <v>32</v>
      </c>
      <c r="D35" s="149" t="n">
        <f aca="false">SUM(D24,D34)-SUM(D33,E24)</f>
        <v>3195.98922</v>
      </c>
      <c r="E35" s="149"/>
      <c r="F35" s="149"/>
      <c r="G35" s="150" t="n">
        <f aca="false">SUM(G24,G34)-SUM(G33,H24)</f>
        <v>0</v>
      </c>
      <c r="H35" s="150"/>
      <c r="I35" s="150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8" hidden="false" customHeight="true" outlineLevel="0" collapsed="false">
      <c r="A36" s="120"/>
      <c r="B36" s="151"/>
      <c r="C36" s="152"/>
      <c r="D36" s="153"/>
      <c r="E36" s="153"/>
      <c r="F36" s="153"/>
      <c r="G36" s="153"/>
      <c r="H36" s="153"/>
      <c r="I36" s="153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3.2" hidden="false" customHeight="true" outlineLevel="0" collapsed="false">
      <c r="A37" s="120"/>
      <c r="B37" s="154"/>
      <c r="C37" s="121"/>
      <c r="D37" s="121"/>
      <c r="E37" s="121"/>
      <c r="F37" s="121"/>
      <c r="G37" s="121"/>
      <c r="H37" s="154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3.2" hidden="false" customHeight="true" outlineLevel="0" collapsed="false">
      <c r="A38" s="163" t="n">
        <f aca="false">IF(D35=0,0,D53/D35)</f>
        <v>1</v>
      </c>
      <c r="B38" s="163"/>
      <c r="C38" s="163"/>
      <c r="D38" s="163"/>
      <c r="E38" s="163"/>
      <c r="F38" s="163"/>
      <c r="G38" s="163"/>
      <c r="H38" s="163"/>
      <c r="I38" s="163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8" hidden="false" customHeight="true" outlineLevel="0" collapsed="false">
      <c r="A39" s="120"/>
      <c r="B39" s="154"/>
      <c r="C39" s="121"/>
      <c r="D39" s="121"/>
      <c r="E39" s="156"/>
      <c r="F39" s="121"/>
      <c r="G39" s="121"/>
      <c r="H39" s="156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8" hidden="false" customHeight="true" outlineLevel="0" collapsed="false">
      <c r="A40" s="122" t="s">
        <v>22</v>
      </c>
      <c r="B40" s="123" t="s">
        <v>167</v>
      </c>
      <c r="C40" s="124" t="s">
        <v>24</v>
      </c>
      <c r="D40" s="157" t="s">
        <v>189</v>
      </c>
      <c r="E40" s="157"/>
      <c r="F40" s="157"/>
      <c r="G40" s="158" t="s">
        <v>190</v>
      </c>
      <c r="H40" s="158"/>
      <c r="I40" s="158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70</v>
      </c>
      <c r="E41" s="128" t="s">
        <v>171</v>
      </c>
      <c r="F41" s="128"/>
      <c r="G41" s="127" t="s">
        <v>170</v>
      </c>
      <c r="H41" s="129" t="s">
        <v>171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19.2" hidden="false" customHeight="true" outlineLevel="0" collapsed="false">
      <c r="A42" s="130" t="s">
        <v>30</v>
      </c>
      <c r="B42" s="131" t="s">
        <v>172</v>
      </c>
      <c r="C42" s="132" t="s">
        <v>32</v>
      </c>
      <c r="D42" s="133" t="n">
        <f aca="false">SUM(D43,D50)</f>
        <v>6703.98922</v>
      </c>
      <c r="E42" s="133" t="n">
        <f aca="false">SUM(E43,E50)</f>
        <v>3703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3.2" hidden="false" customHeight="true" outlineLevel="0" collapsed="false">
      <c r="A43" s="130" t="s">
        <v>173</v>
      </c>
      <c r="B43" s="135" t="s">
        <v>174</v>
      </c>
      <c r="C43" s="132" t="s">
        <v>32</v>
      </c>
      <c r="D43" s="136" t="n">
        <f aca="false">SUM(D44:D49)</f>
        <v>6703.98922</v>
      </c>
      <c r="E43" s="136" t="n">
        <f aca="false">SUM(E44:F49)</f>
        <v>3703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3.2" hidden="false" customHeight="true" outlineLevel="0" collapsed="false">
      <c r="A44" s="130"/>
      <c r="B44" s="138" t="s">
        <v>175</v>
      </c>
      <c r="C44" s="132" t="s">
        <v>32</v>
      </c>
      <c r="D44" s="159" t="n">
        <f aca="false">SUM(D26,-G44)</f>
        <v>507.449</v>
      </c>
      <c r="E44" s="159" t="n">
        <f aca="false">SUM(E26,-H44)</f>
        <v>0</v>
      </c>
      <c r="F44" s="159"/>
      <c r="G44" s="140"/>
      <c r="H44" s="141"/>
      <c r="I44" s="141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3.2" hidden="false" customHeight="true" outlineLevel="0" collapsed="false">
      <c r="A45" s="130"/>
      <c r="B45" s="138" t="s">
        <v>176</v>
      </c>
      <c r="C45" s="132" t="s">
        <v>32</v>
      </c>
      <c r="D45" s="159" t="n">
        <f aca="false">SUM(D27,-G45)</f>
        <v>238.54022</v>
      </c>
      <c r="E45" s="159" t="n">
        <f aca="false">SUM(E27,-H45)</f>
        <v>143</v>
      </c>
      <c r="F45" s="159"/>
      <c r="G45" s="140"/>
      <c r="H45" s="141"/>
      <c r="I45" s="141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3.2" hidden="false" customHeight="true" outlineLevel="0" collapsed="false">
      <c r="A46" s="130"/>
      <c r="B46" s="138" t="s">
        <v>177</v>
      </c>
      <c r="C46" s="132" t="s">
        <v>32</v>
      </c>
      <c r="D46" s="159" t="n">
        <f aca="false">SUM(D28,-G46)</f>
        <v>5958</v>
      </c>
      <c r="E46" s="159" t="n">
        <f aca="false">SUM(E28,-H46)</f>
        <v>3560</v>
      </c>
      <c r="F46" s="159"/>
      <c r="G46" s="160"/>
      <c r="H46" s="141"/>
      <c r="I46" s="141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3.2" hidden="false" customHeight="true" outlineLevel="0" collapsed="false">
      <c r="A47" s="130"/>
      <c r="B47" s="138" t="s">
        <v>178</v>
      </c>
      <c r="C47" s="132" t="s">
        <v>32</v>
      </c>
      <c r="D47" s="159" t="n">
        <f aca="false">SUM(D29,-G47)</f>
        <v>0</v>
      </c>
      <c r="E47" s="159" t="n">
        <f aca="false">SUM(E29,-H47)</f>
        <v>0</v>
      </c>
      <c r="F47" s="159"/>
      <c r="G47" s="140"/>
      <c r="H47" s="141"/>
      <c r="I47" s="141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3.2" hidden="false" customHeight="true" outlineLevel="0" collapsed="false">
      <c r="A48" s="130"/>
      <c r="B48" s="138" t="s">
        <v>179</v>
      </c>
      <c r="C48" s="132" t="s">
        <v>32</v>
      </c>
      <c r="D48" s="159" t="n">
        <f aca="false">SUM(D30,-G48)</f>
        <v>0</v>
      </c>
      <c r="E48" s="159" t="n">
        <f aca="false">SUM(E30,-H48)</f>
        <v>0</v>
      </c>
      <c r="F48" s="159"/>
      <c r="G48" s="140"/>
      <c r="H48" s="141"/>
      <c r="I48" s="141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3.2" hidden="false" customHeight="true" outlineLevel="0" collapsed="false">
      <c r="A49" s="130"/>
      <c r="B49" s="138" t="s">
        <v>180</v>
      </c>
      <c r="C49" s="132" t="s">
        <v>32</v>
      </c>
      <c r="D49" s="159" t="n">
        <f aca="false">SUM(D31,-G49)</f>
        <v>0</v>
      </c>
      <c r="E49" s="159" t="n">
        <f aca="false">SUM(E31,-H49)</f>
        <v>0</v>
      </c>
      <c r="F49" s="159"/>
      <c r="G49" s="140"/>
      <c r="H49" s="141"/>
      <c r="I49" s="141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3.2" hidden="false" customHeight="true" outlineLevel="0" collapsed="false">
      <c r="A50" s="130" t="s">
        <v>181</v>
      </c>
      <c r="B50" s="135" t="s">
        <v>182</v>
      </c>
      <c r="C50" s="132" t="s">
        <v>32</v>
      </c>
      <c r="D50" s="159" t="n">
        <f aca="false">SUM(D32,-G50)</f>
        <v>0</v>
      </c>
      <c r="E50" s="159" t="n">
        <f aca="false">SUM(E32,-H50)</f>
        <v>0</v>
      </c>
      <c r="F50" s="159"/>
      <c r="G50" s="160"/>
      <c r="H50" s="141"/>
      <c r="I50" s="141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3.2" hidden="false" customHeight="true" outlineLevel="0" collapsed="false">
      <c r="A51" s="130" t="s">
        <v>33</v>
      </c>
      <c r="B51" s="143" t="s">
        <v>183</v>
      </c>
      <c r="C51" s="132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40"/>
      <c r="H51" s="141"/>
      <c r="I51" s="141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3.2" hidden="false" customHeight="true" outlineLevel="0" collapsed="false">
      <c r="A52" s="130" t="s">
        <v>184</v>
      </c>
      <c r="B52" s="144" t="s">
        <v>185</v>
      </c>
      <c r="C52" s="132" t="s">
        <v>32</v>
      </c>
      <c r="D52" s="161" t="n">
        <f aca="false">SUM(D34,-G52)</f>
        <v>195</v>
      </c>
      <c r="E52" s="161"/>
      <c r="F52" s="161"/>
      <c r="G52" s="162"/>
      <c r="H52" s="162"/>
      <c r="I52" s="162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8" hidden="false" customHeight="true" outlineLevel="0" collapsed="false">
      <c r="A53" s="146" t="s">
        <v>186</v>
      </c>
      <c r="B53" s="147" t="s">
        <v>187</v>
      </c>
      <c r="C53" s="148" t="s">
        <v>32</v>
      </c>
      <c r="D53" s="149" t="n">
        <f aca="false">SUM(D42,D52)-SUM(D51,E42)</f>
        <v>3195.98922</v>
      </c>
      <c r="E53" s="149"/>
      <c r="F53" s="149"/>
      <c r="G53" s="150" t="n">
        <f aca="false">SUM(G42,G52)-SUM(G51,H42)</f>
        <v>0</v>
      </c>
      <c r="H53" s="150"/>
      <c r="I53" s="150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8" hidden="false" customHeight="true" outlineLevel="0" collapsed="false">
      <c r="A54" s="120"/>
      <c r="B54" s="151"/>
      <c r="C54" s="152"/>
      <c r="D54" s="153"/>
      <c r="E54" s="153"/>
      <c r="F54" s="153"/>
      <c r="G54" s="153"/>
      <c r="H54" s="153"/>
      <c r="I54" s="153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3.2" hidden="false" customHeight="true" outlineLevel="0" collapsed="false">
      <c r="A55" s="120"/>
      <c r="B55" s="151"/>
      <c r="C55" s="152"/>
      <c r="D55" s="153"/>
      <c r="E55" s="153"/>
      <c r="F55" s="153"/>
      <c r="G55" s="153"/>
      <c r="H55" s="153"/>
      <c r="I55" s="153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3.2" hidden="false" customHeight="true" outlineLevel="0" collapsed="false">
      <c r="A56" s="120"/>
      <c r="B56" s="151"/>
      <c r="C56" s="152"/>
      <c r="D56" s="153"/>
      <c r="E56" s="153"/>
      <c r="F56" s="153"/>
      <c r="G56" s="153"/>
      <c r="H56" s="153"/>
      <c r="I56" s="153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3.2" hidden="false" customHeight="true" outlineLevel="0" collapsed="false">
      <c r="A57" s="120"/>
      <c r="B57" s="151"/>
      <c r="C57" s="152"/>
      <c r="D57" s="153"/>
      <c r="E57" s="153"/>
      <c r="F57" s="153"/>
      <c r="G57" s="153"/>
      <c r="H57" s="153"/>
      <c r="I57" s="153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3.2" hidden="false" customHeight="true" outlineLevel="0" collapsed="false">
      <c r="A58" s="120"/>
      <c r="B58" s="154"/>
      <c r="C58" s="121"/>
      <c r="D58" s="121"/>
      <c r="E58" s="121"/>
      <c r="F58" s="121"/>
      <c r="G58" s="121"/>
      <c r="H58" s="154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3.2" hidden="false" customHeight="true" outlineLevel="0" collapsed="false">
      <c r="A59" s="164" t="n">
        <f aca="false">IF(G17=0,0,I69/G17)</f>
        <v>0.999999931163723</v>
      </c>
      <c r="B59" s="164"/>
      <c r="C59" s="164"/>
      <c r="D59" s="164"/>
      <c r="E59" s="164"/>
      <c r="F59" s="164"/>
      <c r="G59" s="164"/>
      <c r="H59" s="164"/>
      <c r="I59" s="164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8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8" hidden="false" customHeight="true" outlineLevel="0" collapsed="false">
      <c r="A61" s="122" t="s">
        <v>22</v>
      </c>
      <c r="B61" s="123" t="s">
        <v>167</v>
      </c>
      <c r="C61" s="124" t="s">
        <v>24</v>
      </c>
      <c r="D61" s="165" t="str">
        <f aca="false">$D$4</f>
        <v>ОТЧЕТ към 31.12.2021 г.</v>
      </c>
      <c r="E61" s="165"/>
      <c r="F61" s="165"/>
      <c r="G61" s="166" t="str">
        <f aca="false">$G$4</f>
        <v>ОТЧЕТ към 31.12.2022 г.</v>
      </c>
      <c r="H61" s="166"/>
      <c r="I61" s="16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3.2" hidden="false" customHeight="true" outlineLevel="0" collapsed="false">
      <c r="A62" s="122"/>
      <c r="B62" s="123"/>
      <c r="C62" s="124"/>
      <c r="D62" s="167" t="s">
        <v>25</v>
      </c>
      <c r="E62" s="167" t="s">
        <v>26</v>
      </c>
      <c r="F62" s="168" t="s">
        <v>27</v>
      </c>
      <c r="G62" s="167" t="s">
        <v>25</v>
      </c>
      <c r="H62" s="167" t="s">
        <v>26</v>
      </c>
      <c r="I62" s="169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3.2" hidden="false" customHeight="true" outlineLevel="0" collapsed="false">
      <c r="A63" s="170" t="n">
        <v>1</v>
      </c>
      <c r="B63" s="171" t="n">
        <v>2</v>
      </c>
      <c r="C63" s="171" t="n">
        <v>3</v>
      </c>
      <c r="D63" s="171" t="n">
        <v>4</v>
      </c>
      <c r="E63" s="172" t="n">
        <v>5</v>
      </c>
      <c r="F63" s="171" t="s">
        <v>28</v>
      </c>
      <c r="G63" s="171" t="n">
        <v>7</v>
      </c>
      <c r="H63" s="172" t="n">
        <v>8</v>
      </c>
      <c r="I63" s="173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4" t="s">
        <v>191</v>
      </c>
      <c r="B64" s="143" t="s">
        <v>192</v>
      </c>
      <c r="C64" s="132" t="s">
        <v>32</v>
      </c>
      <c r="D64" s="175" t="n">
        <f aca="false">SUM(D7,-D70,-E70)</f>
        <v>6703.98922</v>
      </c>
      <c r="E64" s="175"/>
      <c r="F64" s="175" t="n">
        <f aca="false">D64</f>
        <v>6703.98922</v>
      </c>
      <c r="G64" s="175" t="n">
        <f aca="false">SUM(D25,-G70)</f>
        <v>6703.98922</v>
      </c>
      <c r="H64" s="175"/>
      <c r="I64" s="176" t="n">
        <f aca="false">G64</f>
        <v>6703.98922</v>
      </c>
      <c r="J64" s="177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4"/>
      <c r="B65" s="143" t="s">
        <v>193</v>
      </c>
      <c r="C65" s="132" t="s">
        <v>32</v>
      </c>
      <c r="D65" s="175" t="n">
        <f aca="false">SUM(D14,-D71,-E71)</f>
        <v>0</v>
      </c>
      <c r="E65" s="175"/>
      <c r="F65" s="175" t="n">
        <f aca="false">D65</f>
        <v>0</v>
      </c>
      <c r="G65" s="175" t="n">
        <f aca="false">SUM(D32,-G71)</f>
        <v>0</v>
      </c>
      <c r="H65" s="175"/>
      <c r="I65" s="176" t="n">
        <f aca="false">G65</f>
        <v>0</v>
      </c>
      <c r="J65" s="177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4"/>
      <c r="B66" s="143" t="s">
        <v>183</v>
      </c>
      <c r="C66" s="132" t="s">
        <v>32</v>
      </c>
      <c r="D66" s="175" t="n">
        <f aca="false">SUM(D15,-D72,-E72)</f>
        <v>0</v>
      </c>
      <c r="E66" s="175"/>
      <c r="F66" s="175" t="n">
        <f aca="false">D66</f>
        <v>0</v>
      </c>
      <c r="G66" s="175" t="n">
        <f aca="false">SUM(D33,-G72)</f>
        <v>0</v>
      </c>
      <c r="H66" s="175"/>
      <c r="I66" s="176" t="n">
        <f aca="false">G66</f>
        <v>0</v>
      </c>
      <c r="J66" s="177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4"/>
      <c r="B67" s="143" t="s">
        <v>171</v>
      </c>
      <c r="C67" s="132" t="s">
        <v>194</v>
      </c>
      <c r="D67" s="175" t="n">
        <f aca="false">SUM(E6,-D73,-E73)</f>
        <v>3290</v>
      </c>
      <c r="E67" s="175"/>
      <c r="F67" s="175" t="n">
        <f aca="false">D67</f>
        <v>3290</v>
      </c>
      <c r="G67" s="175" t="n">
        <f aca="false">SUM(E24,-G73)</f>
        <v>3703</v>
      </c>
      <c r="H67" s="175"/>
      <c r="I67" s="176" t="n">
        <f aca="false">G67</f>
        <v>3703</v>
      </c>
      <c r="J67" s="177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4"/>
      <c r="B68" s="143" t="s">
        <v>195</v>
      </c>
      <c r="C68" s="132" t="s">
        <v>32</v>
      </c>
      <c r="D68" s="175" t="n">
        <f aca="false">SUM(D16,-D74,-E74)</f>
        <v>195</v>
      </c>
      <c r="E68" s="175"/>
      <c r="F68" s="175" t="n">
        <f aca="false">D68</f>
        <v>195</v>
      </c>
      <c r="G68" s="175" t="n">
        <f aca="false">SUM(D34,-G74)</f>
        <v>195</v>
      </c>
      <c r="H68" s="175"/>
      <c r="I68" s="176" t="n">
        <f aca="false">G68</f>
        <v>195</v>
      </c>
      <c r="J68" s="177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4"/>
      <c r="B69" s="178" t="s">
        <v>196</v>
      </c>
      <c r="C69" s="179" t="s">
        <v>32</v>
      </c>
      <c r="D69" s="180" t="n">
        <f aca="false">ROUND(SUM(D64:D65,D68)-D66-D67,3)</f>
        <v>3608.989</v>
      </c>
      <c r="E69" s="180"/>
      <c r="F69" s="180" t="n">
        <f aca="false">D69</f>
        <v>3608.989</v>
      </c>
      <c r="G69" s="181" t="n">
        <f aca="false">ROUND(SUM(G64:G65,G68)-G66-G67,3)</f>
        <v>3195.989</v>
      </c>
      <c r="H69" s="181"/>
      <c r="I69" s="182" t="n">
        <f aca="false">G69</f>
        <v>3195.989</v>
      </c>
      <c r="J69" s="177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3" t="s">
        <v>197</v>
      </c>
      <c r="B70" s="143" t="s">
        <v>192</v>
      </c>
      <c r="C70" s="132" t="s">
        <v>32</v>
      </c>
      <c r="D70" s="61"/>
      <c r="E70" s="61"/>
      <c r="F70" s="175" t="n">
        <f aca="false">SUM(D70:E70)</f>
        <v>0</v>
      </c>
      <c r="G70" s="61"/>
      <c r="H70" s="184" t="n">
        <f aca="false">G25</f>
        <v>0</v>
      </c>
      <c r="I70" s="176" t="n">
        <f aca="false">SUM(G70:H70)</f>
        <v>0</v>
      </c>
      <c r="J70" s="177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3"/>
      <c r="B71" s="143" t="s">
        <v>193</v>
      </c>
      <c r="C71" s="132" t="s">
        <v>32</v>
      </c>
      <c r="D71" s="61"/>
      <c r="E71" s="61"/>
      <c r="F71" s="175" t="n">
        <f aca="false">SUM(D71:E71)</f>
        <v>0</v>
      </c>
      <c r="G71" s="61"/>
      <c r="H71" s="184" t="n">
        <f aca="false">G32</f>
        <v>0</v>
      </c>
      <c r="I71" s="176" t="n">
        <f aca="false">SUM(G71:H71)</f>
        <v>0</v>
      </c>
      <c r="J71" s="177"/>
    </row>
    <row r="72" customFormat="false" ht="15" hidden="false" customHeight="true" outlineLevel="0" collapsed="false">
      <c r="A72" s="183"/>
      <c r="B72" s="143" t="s">
        <v>183</v>
      </c>
      <c r="C72" s="132" t="s">
        <v>32</v>
      </c>
      <c r="D72" s="61"/>
      <c r="E72" s="61"/>
      <c r="F72" s="175" t="n">
        <f aca="false">SUM(D72:E72)</f>
        <v>0</v>
      </c>
      <c r="G72" s="61"/>
      <c r="H72" s="184" t="n">
        <f aca="false">G33</f>
        <v>0</v>
      </c>
      <c r="I72" s="176" t="n">
        <f aca="false">SUM(G72:H72)</f>
        <v>0</v>
      </c>
      <c r="J72" s="177"/>
    </row>
    <row r="73" customFormat="false" ht="15" hidden="false" customHeight="true" outlineLevel="0" collapsed="false">
      <c r="A73" s="183"/>
      <c r="B73" s="143" t="s">
        <v>171</v>
      </c>
      <c r="C73" s="132" t="s">
        <v>194</v>
      </c>
      <c r="D73" s="61"/>
      <c r="E73" s="61"/>
      <c r="F73" s="175" t="n">
        <f aca="false">SUM(D73:E73)</f>
        <v>0</v>
      </c>
      <c r="G73" s="61"/>
      <c r="H73" s="184" t="n">
        <f aca="false">H24</f>
        <v>0</v>
      </c>
      <c r="I73" s="176" t="n">
        <f aca="false">SUM(G73:H73)</f>
        <v>0</v>
      </c>
      <c r="J73" s="177"/>
    </row>
    <row r="74" customFormat="false" ht="15" hidden="false" customHeight="true" outlineLevel="0" collapsed="false">
      <c r="A74" s="183"/>
      <c r="B74" s="143" t="s">
        <v>195</v>
      </c>
      <c r="C74" s="132" t="s">
        <v>32</v>
      </c>
      <c r="D74" s="61"/>
      <c r="E74" s="61"/>
      <c r="F74" s="175" t="n">
        <f aca="false">SUM(D74:E74)</f>
        <v>0</v>
      </c>
      <c r="G74" s="61"/>
      <c r="H74" s="184" t="n">
        <f aca="false">G34</f>
        <v>0</v>
      </c>
      <c r="I74" s="176" t="n">
        <f aca="false">SUM(G74:H74)</f>
        <v>0</v>
      </c>
      <c r="J74" s="177"/>
    </row>
    <row r="75" customFormat="false" ht="30" hidden="false" customHeight="true" outlineLevel="0" collapsed="false">
      <c r="A75" s="183"/>
      <c r="B75" s="185" t="s">
        <v>198</v>
      </c>
      <c r="C75" s="186" t="s">
        <v>32</v>
      </c>
      <c r="D75" s="187" t="n">
        <f aca="false">ROUND(SUM(D70:D71,D74)-D72-D73,3)</f>
        <v>0</v>
      </c>
      <c r="E75" s="187" t="n">
        <f aca="false">ROUND(SUM(E70:E71,E74)-E72-E73,3)</f>
        <v>0</v>
      </c>
      <c r="F75" s="187" t="n">
        <f aca="false">SUM(D75:E75)</f>
        <v>0</v>
      </c>
      <c r="G75" s="187" t="n">
        <f aca="false">ROUND(SUM(G70:G71,G74)-G72-G73,3)</f>
        <v>0</v>
      </c>
      <c r="H75" s="187" t="n">
        <f aca="false">ROUND(SUM(H70:H71,H74)-H72-H73,3)</f>
        <v>0</v>
      </c>
      <c r="I75" s="188" t="n">
        <f aca="false">SUM(G75:H75)</f>
        <v>0</v>
      </c>
      <c r="J75" s="177"/>
    </row>
    <row r="76" customFormat="false" ht="30" hidden="false" customHeight="true" outlineLevel="0" collapsed="false">
      <c r="A76" s="189" t="s">
        <v>199</v>
      </c>
      <c r="B76" s="190" t="s">
        <v>200</v>
      </c>
      <c r="C76" s="191" t="s">
        <v>32</v>
      </c>
      <c r="D76" s="192" t="n">
        <f aca="false">ROUND(SUM(D69,D75),3)</f>
        <v>3608.989</v>
      </c>
      <c r="E76" s="192" t="n">
        <f aca="false">ROUND(SUM(E69,E75),3)</f>
        <v>0</v>
      </c>
      <c r="F76" s="192" t="n">
        <f aca="false">SUM(D76:E76)</f>
        <v>3608.989</v>
      </c>
      <c r="G76" s="192" t="n">
        <f aca="false">ROUND(SUM(G69,G75),3)</f>
        <v>3195.989</v>
      </c>
      <c r="H76" s="192" t="n">
        <f aca="false">ROUND(SUM(H69,H75),3)</f>
        <v>0</v>
      </c>
      <c r="I76" s="193" t="n">
        <f aca="false">SUM(G76:H76)</f>
        <v>3195.989</v>
      </c>
      <c r="J76" s="177"/>
    </row>
    <row r="77" customFormat="false" ht="13.8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3.2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3.2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">
        <v>162</v>
      </c>
      <c r="B80" s="194"/>
      <c r="C80" s="116"/>
      <c r="D80" s="195"/>
      <c r="E80" s="196"/>
      <c r="F80" s="197" t="s">
        <v>163</v>
      </c>
      <c r="G80" s="195"/>
      <c r="H80" s="195"/>
      <c r="I80" s="195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8"/>
      <c r="C81" s="195"/>
      <c r="D81" s="116"/>
      <c r="E81" s="116"/>
      <c r="F81" s="116"/>
      <c r="G81" s="199" t="s">
        <v>164</v>
      </c>
      <c r="H81" s="199"/>
      <c r="I81" s="199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customFormat="false" ht="12.75" hidden="tru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</row>
    <row r="98" customFormat="false" ht="12.75" hidden="tru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</row>
    <row r="99" customFormat="false" ht="12.75" hidden="tru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</row>
    <row r="100" customFormat="false" ht="12.75" hidden="tru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</row>
    <row r="101" customFormat="false" ht="12.75" hidden="tru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</row>
    <row r="102" customFormat="false" ht="12.75" hidden="tru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</row>
    <row r="103" customFormat="false" ht="12.75" hidden="tru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</row>
    <row r="104" customFormat="false" ht="12.75" hidden="tru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</row>
    <row r="105" customFormat="false" ht="12.75" hidden="tru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</row>
    <row r="106" customFormat="false" ht="12.75" hidden="tru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</row>
    <row r="107" customFormat="false" ht="12.75" hidden="tru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</row>
    <row r="108" customFormat="false" ht="12.75" hidden="tru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</row>
    <row r="109" customFormat="false" ht="12.75" hidden="tru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</row>
    <row r="110" customFormat="false" ht="12.75" hidden="tru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</row>
    <row r="111" customFormat="false" ht="12.75" hidden="tru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</row>
    <row r="112" customFormat="false" ht="12.75" hidden="tru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</row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0" width="3.87"/>
    <col collapsed="false" customWidth="true" hidden="false" outlineLevel="0" max="2" min="2" style="200" width="20.43"/>
    <col collapsed="false" customWidth="true" hidden="false" outlineLevel="0" max="4" min="3" style="200" width="10.99"/>
    <col collapsed="false" customWidth="true" hidden="false" outlineLevel="0" max="5" min="5" style="200" width="7.55"/>
    <col collapsed="false" customWidth="true" hidden="false" outlineLevel="0" max="6" min="6" style="200" width="16.55"/>
    <col collapsed="false" customWidth="true" hidden="false" outlineLevel="0" max="7" min="7" style="200" width="20.43"/>
    <col collapsed="false" customWidth="true" hidden="false" outlineLevel="0" max="8" min="8" style="200" width="7.55"/>
    <col collapsed="false" customWidth="true" hidden="true" outlineLevel="0" max="12" min="9" style="200" width="7.55"/>
    <col collapsed="false" customWidth="false" hidden="true" outlineLevel="0" max="257" min="13" style="200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201"/>
      <c r="B1" s="202" t="n">
        <v>3</v>
      </c>
      <c r="C1" s="202"/>
      <c r="D1" s="202"/>
      <c r="E1" s="202"/>
      <c r="F1" s="203"/>
      <c r="G1" s="11" t="s">
        <v>201</v>
      </c>
    </row>
    <row r="2" customFormat="false" ht="13.2" hidden="false" customHeight="false" outlineLevel="0" collapsed="false">
      <c r="A2" s="201"/>
      <c r="B2" s="201"/>
      <c r="C2" s="201"/>
      <c r="D2" s="201"/>
      <c r="E2" s="201"/>
      <c r="F2" s="201"/>
      <c r="G2" s="201"/>
    </row>
    <row r="3" customFormat="false" ht="13.2" hidden="false" customHeight="false" outlineLevel="0" collapsed="false">
      <c r="A3" s="201"/>
      <c r="B3" s="201"/>
      <c r="C3" s="201"/>
      <c r="D3" s="201"/>
      <c r="E3" s="201"/>
      <c r="F3" s="201"/>
      <c r="G3" s="201"/>
    </row>
    <row r="4" customFormat="false" ht="15.75" hidden="false" customHeight="true" outlineLevel="0" collapsed="false">
      <c r="A4" s="14"/>
      <c r="B4" s="204" t="s">
        <v>202</v>
      </c>
      <c r="C4" s="204"/>
      <c r="D4" s="204"/>
      <c r="E4" s="204"/>
      <c r="F4" s="14"/>
      <c r="G4" s="14"/>
    </row>
    <row r="5" customFormat="false" ht="15.6" hidden="false" customHeight="false" outlineLevel="0" collapsed="false">
      <c r="A5" s="205"/>
      <c r="B5" s="206" t="str">
        <f aca="false">'ТИП-ПРОИЗ'!$B$3:$C$3</f>
        <v>"Оранжерии Гимел II" ЕООД, ТЕЦ Оранжерия Левски</v>
      </c>
      <c r="C5" s="206"/>
      <c r="D5" s="206"/>
      <c r="E5" s="206"/>
      <c r="F5" s="205"/>
      <c r="G5" s="205"/>
    </row>
    <row r="6" customFormat="false" ht="13.8" hidden="false" customHeight="false" outlineLevel="0" collapsed="false">
      <c r="A6" s="207"/>
      <c r="B6" s="207"/>
      <c r="C6" s="207"/>
      <c r="D6" s="207"/>
      <c r="E6" s="207"/>
      <c r="F6" s="207"/>
      <c r="G6" s="207"/>
    </row>
    <row r="7" s="9" customFormat="true" ht="30" hidden="false" customHeight="true" outlineLevel="0" collapsed="false">
      <c r="A7" s="208" t="s">
        <v>22</v>
      </c>
      <c r="B7" s="209" t="s">
        <v>203</v>
      </c>
      <c r="C7" s="209"/>
      <c r="D7" s="209"/>
      <c r="E7" s="210" t="s">
        <v>204</v>
      </c>
      <c r="F7" s="211" t="s">
        <v>205</v>
      </c>
      <c r="G7" s="212" t="s">
        <v>206</v>
      </c>
      <c r="H7" s="213"/>
    </row>
    <row r="8" s="9" customFormat="true" ht="13.2" hidden="false" customHeight="false" outlineLevel="0" collapsed="false">
      <c r="A8" s="214" t="n">
        <v>1</v>
      </c>
      <c r="B8" s="215" t="n">
        <v>2</v>
      </c>
      <c r="C8" s="215"/>
      <c r="D8" s="215"/>
      <c r="E8" s="215" t="n">
        <v>3</v>
      </c>
      <c r="F8" s="215" t="n">
        <v>4</v>
      </c>
      <c r="G8" s="216" t="n">
        <v>5</v>
      </c>
      <c r="H8" s="217"/>
    </row>
    <row r="9" s="222" customFormat="true" ht="13.8" hidden="false" customHeight="true" outlineLevel="0" collapsed="false">
      <c r="A9" s="45" t="n">
        <v>1</v>
      </c>
      <c r="B9" s="75" t="s">
        <v>207</v>
      </c>
      <c r="C9" s="75"/>
      <c r="D9" s="75"/>
      <c r="E9" s="218" t="s">
        <v>208</v>
      </c>
      <c r="F9" s="219"/>
      <c r="G9" s="220"/>
      <c r="H9" s="221"/>
    </row>
    <row r="10" s="222" customFormat="true" ht="15" hidden="false" customHeight="true" outlineLevel="0" collapsed="false">
      <c r="A10" s="45" t="n">
        <v>2</v>
      </c>
      <c r="B10" s="75" t="s">
        <v>209</v>
      </c>
      <c r="C10" s="75"/>
      <c r="D10" s="75"/>
      <c r="E10" s="218" t="s">
        <v>210</v>
      </c>
      <c r="F10" s="223" t="n">
        <f aca="false">IF(F9+F12=0,0,F9/(F9+F12))</f>
        <v>0</v>
      </c>
      <c r="G10" s="224" t="n">
        <f aca="false">IF(G9+G12=0,0,G9/(G9+G12))</f>
        <v>0</v>
      </c>
      <c r="H10" s="225"/>
    </row>
    <row r="11" s="222" customFormat="true" ht="17.25" hidden="false" customHeight="true" outlineLevel="0" collapsed="false">
      <c r="A11" s="45" t="n">
        <v>3</v>
      </c>
      <c r="B11" s="75" t="s">
        <v>211</v>
      </c>
      <c r="C11" s="75"/>
      <c r="D11" s="75"/>
      <c r="E11" s="218" t="s">
        <v>210</v>
      </c>
      <c r="F11" s="226" t="n">
        <v>0.07</v>
      </c>
      <c r="G11" s="226" t="n">
        <v>0.07</v>
      </c>
      <c r="H11" s="227"/>
    </row>
    <row r="12" s="222" customFormat="true" ht="15" hidden="false" customHeight="true" outlineLevel="0" collapsed="false">
      <c r="A12" s="45" t="n">
        <v>4</v>
      </c>
      <c r="B12" s="75" t="s">
        <v>212</v>
      </c>
      <c r="C12" s="75"/>
      <c r="D12" s="75"/>
      <c r="E12" s="218" t="s">
        <v>208</v>
      </c>
      <c r="F12" s="228" t="n">
        <f aca="false">SUM(F13:F14)</f>
        <v>5770</v>
      </c>
      <c r="G12" s="229" t="n">
        <f aca="false">SUM(G13:G14)</f>
        <v>5619</v>
      </c>
      <c r="H12" s="221"/>
    </row>
    <row r="13" s="222" customFormat="true" ht="15" hidden="false" customHeight="true" outlineLevel="0" collapsed="false">
      <c r="A13" s="45"/>
      <c r="B13" s="75" t="s">
        <v>213</v>
      </c>
      <c r="C13" s="75"/>
      <c r="D13" s="75"/>
      <c r="E13" s="218" t="s">
        <v>208</v>
      </c>
      <c r="F13" s="219"/>
      <c r="G13" s="220"/>
      <c r="H13" s="221"/>
    </row>
    <row r="14" s="222" customFormat="true" ht="13.8" hidden="false" customHeight="true" outlineLevel="0" collapsed="false">
      <c r="A14" s="45"/>
      <c r="B14" s="75" t="s">
        <v>214</v>
      </c>
      <c r="C14" s="75"/>
      <c r="D14" s="75"/>
      <c r="E14" s="218" t="s">
        <v>208</v>
      </c>
      <c r="F14" s="220" t="n">
        <v>5770</v>
      </c>
      <c r="G14" s="220" t="n">
        <v>5619</v>
      </c>
      <c r="H14" s="221"/>
    </row>
    <row r="15" s="222" customFormat="true" ht="15" hidden="false" customHeight="true" outlineLevel="0" collapsed="false">
      <c r="A15" s="45" t="n">
        <v>5</v>
      </c>
      <c r="B15" s="75" t="s">
        <v>215</v>
      </c>
      <c r="C15" s="75"/>
      <c r="D15" s="75"/>
      <c r="E15" s="218" t="s">
        <v>210</v>
      </c>
      <c r="F15" s="223" t="n">
        <f aca="false">IF(F9+F12=0,0,F12/(F9+F12))</f>
        <v>1</v>
      </c>
      <c r="G15" s="224" t="n">
        <f aca="false">IF(G9+G12=0,0,G12/(G9+G12))</f>
        <v>1</v>
      </c>
      <c r="H15" s="225"/>
    </row>
    <row r="16" s="222" customFormat="true" ht="30" hidden="false" customHeight="true" outlineLevel="0" collapsed="false">
      <c r="A16" s="45" t="n">
        <v>6</v>
      </c>
      <c r="B16" s="75" t="s">
        <v>216</v>
      </c>
      <c r="C16" s="75"/>
      <c r="D16" s="75"/>
      <c r="E16" s="218" t="s">
        <v>210</v>
      </c>
      <c r="F16" s="226" t="n">
        <f aca="false">+E32</f>
        <v>0.02</v>
      </c>
      <c r="G16" s="226" t="n">
        <f aca="false">E32</f>
        <v>0.02</v>
      </c>
      <c r="H16" s="227"/>
    </row>
    <row r="17" s="222" customFormat="true" ht="13.8" hidden="false" customHeight="true" outlineLevel="0" collapsed="false">
      <c r="A17" s="45" t="n">
        <v>7</v>
      </c>
      <c r="B17" s="75" t="s">
        <v>217</v>
      </c>
      <c r="C17" s="75"/>
      <c r="D17" s="75"/>
      <c r="E17" s="218" t="s">
        <v>210</v>
      </c>
      <c r="F17" s="230" t="n">
        <v>0.1</v>
      </c>
      <c r="G17" s="226" t="n">
        <v>0.1</v>
      </c>
      <c r="H17" s="231"/>
    </row>
    <row r="18" customFormat="false" ht="13.8" hidden="false" customHeight="false" outlineLevel="0" collapsed="false">
      <c r="A18" s="232" t="n">
        <v>8</v>
      </c>
      <c r="B18" s="233" t="s">
        <v>218</v>
      </c>
      <c r="C18" s="233"/>
      <c r="D18" s="233"/>
      <c r="E18" s="234" t="s">
        <v>210</v>
      </c>
      <c r="F18" s="235" t="n">
        <f aca="false">ROUND(F16*F15+F11*F10*(F17/(1-F17)+1),4)</f>
        <v>0.02</v>
      </c>
      <c r="G18" s="236" t="n">
        <f aca="false">ROUND(G16*G15+G11*G10*(G17/(1-G17)+1),4)</f>
        <v>0.02</v>
      </c>
      <c r="H18" s="237"/>
    </row>
    <row r="19" customFormat="false" ht="13.8" hidden="false" customHeight="false" outlineLevel="0" collapsed="false"/>
    <row r="20" customFormat="false" ht="13.2" hidden="false" customHeight="false" outlineLevel="0" collapsed="false"/>
    <row r="21" customFormat="false" ht="13.2" hidden="false" customHeight="true" outlineLevel="0" collapsed="false">
      <c r="B21" s="238" t="s">
        <v>219</v>
      </c>
      <c r="C21" s="238"/>
      <c r="D21" s="238"/>
      <c r="E21" s="238"/>
    </row>
    <row r="22" customFormat="false" ht="13.8" hidden="false" customHeight="false" outlineLevel="0" collapsed="false">
      <c r="B22" s="239"/>
      <c r="C22" s="239"/>
      <c r="D22" s="239"/>
      <c r="E22" s="239"/>
    </row>
    <row r="23" customFormat="false" ht="26.25" hidden="false" customHeight="true" outlineLevel="0" collapsed="false">
      <c r="A23" s="240" t="s">
        <v>22</v>
      </c>
      <c r="B23" s="241" t="s">
        <v>220</v>
      </c>
      <c r="C23" s="241" t="s">
        <v>221</v>
      </c>
      <c r="D23" s="241" t="s">
        <v>222</v>
      </c>
      <c r="E23" s="242" t="s">
        <v>223</v>
      </c>
      <c r="F23" s="243" t="s">
        <v>224</v>
      </c>
      <c r="G23" s="244" t="s">
        <v>225</v>
      </c>
    </row>
    <row r="24" customFormat="false" ht="26.25" hidden="false" customHeight="true" outlineLevel="0" collapsed="false">
      <c r="A24" s="240"/>
      <c r="B24" s="241"/>
      <c r="C24" s="241"/>
      <c r="D24" s="241"/>
      <c r="E24" s="242"/>
      <c r="F24" s="245" t="str">
        <f aca="false">'ТИП-ПРОИЗ'!$E$5</f>
        <v>ОТЧЕТ</v>
      </c>
      <c r="G24" s="246" t="str">
        <f aca="false">G7</f>
        <v>Към 31.12.2022 г.</v>
      </c>
    </row>
    <row r="25" customFormat="false" ht="12.75" hidden="false" customHeight="true" outlineLevel="0" collapsed="false">
      <c r="A25" s="247" t="n">
        <v>4</v>
      </c>
      <c r="B25" s="248" t="s">
        <v>226</v>
      </c>
      <c r="C25" s="249" t="n">
        <f aca="false">SUM(C26,C31)</f>
        <v>5770</v>
      </c>
      <c r="D25" s="249"/>
      <c r="E25" s="250" t="n">
        <f aca="false">IF(C25=0,0,SUM(C26*E26,C31*E31)/C25)</f>
        <v>0.02</v>
      </c>
      <c r="F25" s="251" t="n">
        <f aca="false">SUM(F26,F31)</f>
        <v>151</v>
      </c>
      <c r="G25" s="252" t="n">
        <f aca="false">SUM(G26,G31)</f>
        <v>5619</v>
      </c>
    </row>
    <row r="26" customFormat="false" ht="13.2" hidden="false" customHeight="false" outlineLevel="0" collapsed="false">
      <c r="A26" s="40" t="s">
        <v>57</v>
      </c>
      <c r="B26" s="253" t="s">
        <v>227</v>
      </c>
      <c r="C26" s="254" t="n">
        <f aca="false">SUM(C27:C30)</f>
        <v>0</v>
      </c>
      <c r="D26" s="254"/>
      <c r="E26" s="250" t="n">
        <f aca="false">ROUND(IF(C26=0,0,SUMPRODUCT(C27:C30,E27:E30)/C26),4)</f>
        <v>0</v>
      </c>
      <c r="F26" s="255" t="n">
        <f aca="false">SUM(F27:F30)</f>
        <v>0</v>
      </c>
      <c r="G26" s="256" t="n">
        <f aca="false">SUM(G27:G30)</f>
        <v>0</v>
      </c>
    </row>
    <row r="27" customFormat="false" ht="13.2" hidden="false" customHeight="false" outlineLevel="0" collapsed="false">
      <c r="A27" s="45"/>
      <c r="B27" s="75" t="s">
        <v>228</v>
      </c>
      <c r="C27" s="257"/>
      <c r="D27" s="257"/>
      <c r="E27" s="258"/>
      <c r="F27" s="257"/>
      <c r="G27" s="259" t="n">
        <f aca="false">SUM(C27,-F27)</f>
        <v>0</v>
      </c>
    </row>
    <row r="28" customFormat="false" ht="15" hidden="false" customHeight="true" outlineLevel="0" collapsed="false">
      <c r="A28" s="45"/>
      <c r="B28" s="75" t="s">
        <v>228</v>
      </c>
      <c r="C28" s="257"/>
      <c r="D28" s="257"/>
      <c r="E28" s="258"/>
      <c r="F28" s="257"/>
      <c r="G28" s="259" t="n">
        <f aca="false">SUM(C28,-F28)</f>
        <v>0</v>
      </c>
    </row>
    <row r="29" customFormat="false" ht="15" hidden="false" customHeight="true" outlineLevel="0" collapsed="false">
      <c r="A29" s="45"/>
      <c r="B29" s="75" t="s">
        <v>228</v>
      </c>
      <c r="C29" s="257"/>
      <c r="D29" s="257"/>
      <c r="E29" s="258"/>
      <c r="F29" s="257"/>
      <c r="G29" s="259" t="n">
        <f aca="false">SUM(C29,-F29)</f>
        <v>0</v>
      </c>
    </row>
    <row r="30" customFormat="false" ht="15" hidden="false" customHeight="true" outlineLevel="0" collapsed="false">
      <c r="A30" s="45"/>
      <c r="B30" s="75" t="s">
        <v>228</v>
      </c>
      <c r="C30" s="257"/>
      <c r="D30" s="257"/>
      <c r="E30" s="258"/>
      <c r="F30" s="257"/>
      <c r="G30" s="259" t="n">
        <f aca="false">SUM(C30,-F30)</f>
        <v>0</v>
      </c>
    </row>
    <row r="31" customFormat="false" ht="12.75" hidden="false" customHeight="true" outlineLevel="0" collapsed="false">
      <c r="A31" s="40" t="s">
        <v>59</v>
      </c>
      <c r="B31" s="46" t="s">
        <v>229</v>
      </c>
      <c r="C31" s="260" t="n">
        <f aca="false">SUM(C32:C40)</f>
        <v>5770</v>
      </c>
      <c r="D31" s="260"/>
      <c r="E31" s="250" t="n">
        <f aca="false">ROUND(IF(C31=0,0,SUMPRODUCT(C32:C40,E32:E40)/C31),4)</f>
        <v>0.02</v>
      </c>
      <c r="F31" s="255" t="n">
        <f aca="false">SUM(F32:F40)</f>
        <v>151</v>
      </c>
      <c r="G31" s="256" t="n">
        <f aca="false">SUM(G32:G40)</f>
        <v>5619</v>
      </c>
    </row>
    <row r="32" customFormat="false" ht="39.6" hidden="false" customHeight="false" outlineLevel="0" collapsed="false">
      <c r="A32" s="45"/>
      <c r="B32" s="75" t="s">
        <v>230</v>
      </c>
      <c r="C32" s="257" t="n">
        <v>5770</v>
      </c>
      <c r="D32" s="257" t="n">
        <v>84</v>
      </c>
      <c r="E32" s="258" t="n">
        <v>0.02</v>
      </c>
      <c r="F32" s="257" t="n">
        <v>151</v>
      </c>
      <c r="G32" s="259" t="n">
        <f aca="false">SUM(C32,-F32)</f>
        <v>5619</v>
      </c>
    </row>
    <row r="33" customFormat="false" ht="13.2" hidden="false" customHeight="false" outlineLevel="0" collapsed="false">
      <c r="A33" s="45"/>
      <c r="B33" s="75" t="s">
        <v>228</v>
      </c>
      <c r="C33" s="257"/>
      <c r="D33" s="257"/>
      <c r="E33" s="258"/>
      <c r="F33" s="257"/>
      <c r="G33" s="259" t="n">
        <f aca="false">SUM(C33,-F33)</f>
        <v>0</v>
      </c>
    </row>
    <row r="34" customFormat="false" ht="13.2" hidden="false" customHeight="false" outlineLevel="0" collapsed="false">
      <c r="A34" s="45"/>
      <c r="B34" s="75" t="s">
        <v>228</v>
      </c>
      <c r="C34" s="257"/>
      <c r="D34" s="257"/>
      <c r="E34" s="258"/>
      <c r="F34" s="257"/>
      <c r="G34" s="259" t="n">
        <f aca="false">SUM(C34,-F34)</f>
        <v>0</v>
      </c>
    </row>
    <row r="35" customFormat="false" ht="13.2" hidden="false" customHeight="false" outlineLevel="0" collapsed="false">
      <c r="A35" s="45"/>
      <c r="B35" s="75" t="s">
        <v>228</v>
      </c>
      <c r="C35" s="257"/>
      <c r="D35" s="257"/>
      <c r="E35" s="258"/>
      <c r="F35" s="257"/>
      <c r="G35" s="259" t="n">
        <f aca="false">SUM(C35,-F35)</f>
        <v>0</v>
      </c>
    </row>
    <row r="36" customFormat="false" ht="13.2" hidden="false" customHeight="false" outlineLevel="0" collapsed="false">
      <c r="A36" s="45"/>
      <c r="B36" s="75" t="s">
        <v>228</v>
      </c>
      <c r="C36" s="257"/>
      <c r="D36" s="257"/>
      <c r="E36" s="258"/>
      <c r="F36" s="257"/>
      <c r="G36" s="259" t="n">
        <f aca="false">SUM(C36,-F36)</f>
        <v>0</v>
      </c>
    </row>
    <row r="37" customFormat="false" ht="13.2" hidden="false" customHeight="false" outlineLevel="0" collapsed="false">
      <c r="A37" s="45"/>
      <c r="B37" s="75" t="s">
        <v>228</v>
      </c>
      <c r="C37" s="257"/>
      <c r="D37" s="257"/>
      <c r="E37" s="258"/>
      <c r="F37" s="257"/>
      <c r="G37" s="259" t="n">
        <f aca="false">SUM(C37,-F37)</f>
        <v>0</v>
      </c>
    </row>
    <row r="38" customFormat="false" ht="13.2" hidden="false" customHeight="false" outlineLevel="0" collapsed="false">
      <c r="A38" s="45"/>
      <c r="B38" s="75" t="s">
        <v>228</v>
      </c>
      <c r="C38" s="257"/>
      <c r="D38" s="257"/>
      <c r="E38" s="258"/>
      <c r="F38" s="257"/>
      <c r="G38" s="259" t="n">
        <f aca="false">SUM(C38,-F38)</f>
        <v>0</v>
      </c>
    </row>
    <row r="39" customFormat="false" ht="13.2" hidden="false" customHeight="false" outlineLevel="0" collapsed="false">
      <c r="A39" s="45"/>
      <c r="B39" s="75" t="s">
        <v>228</v>
      </c>
      <c r="C39" s="257"/>
      <c r="D39" s="257"/>
      <c r="E39" s="258"/>
      <c r="F39" s="257"/>
      <c r="G39" s="259" t="n">
        <f aca="false">SUM(C39,-F39)</f>
        <v>0</v>
      </c>
    </row>
    <row r="40" customFormat="false" ht="13.8" hidden="false" customHeight="false" outlineLevel="0" collapsed="false">
      <c r="A40" s="261"/>
      <c r="B40" s="262" t="s">
        <v>228</v>
      </c>
      <c r="C40" s="263"/>
      <c r="D40" s="263"/>
      <c r="E40" s="264"/>
      <c r="F40" s="263"/>
      <c r="G40" s="265" t="n">
        <f aca="false">SUM(C40,-F40)</f>
        <v>0</v>
      </c>
    </row>
    <row r="41" customFormat="false" ht="13.8" hidden="false" customHeight="false" outlineLevel="0" collapsed="false">
      <c r="H41" s="266"/>
      <c r="I41" s="266"/>
    </row>
    <row r="42" customFormat="false" ht="14.4" hidden="false" customHeight="false" outlineLevel="0" collapsed="false">
      <c r="A42" s="267" t="s">
        <v>231</v>
      </c>
      <c r="B42" s="268"/>
      <c r="C42" s="8"/>
      <c r="D42" s="8"/>
      <c r="E42" s="9"/>
      <c r="F42" s="9"/>
      <c r="G42" s="9"/>
      <c r="H42" s="269"/>
      <c r="I42" s="269"/>
      <c r="J42" s="269"/>
    </row>
    <row r="43" customFormat="false" ht="13.8" hidden="false" customHeight="true" outlineLevel="0" collapsed="false">
      <c r="A43" s="270" t="s">
        <v>232</v>
      </c>
      <c r="B43" s="271" t="s">
        <v>233</v>
      </c>
      <c r="C43" s="271"/>
      <c r="D43" s="271"/>
      <c r="E43" s="271"/>
      <c r="F43" s="271"/>
      <c r="G43" s="271"/>
      <c r="H43" s="272"/>
      <c r="I43" s="272"/>
      <c r="J43" s="272"/>
    </row>
    <row r="44" customFormat="false" ht="13.8" hidden="false" customHeight="false" outlineLevel="0" collapsed="false">
      <c r="A44" s="270"/>
      <c r="B44" s="273"/>
      <c r="C44" s="273"/>
      <c r="D44" s="273"/>
      <c r="E44" s="273"/>
      <c r="F44" s="273"/>
      <c r="G44" s="273"/>
      <c r="H44" s="272"/>
      <c r="I44" s="272"/>
      <c r="J44" s="272"/>
    </row>
    <row r="45" customFormat="false" ht="13.8" hidden="false" customHeight="false" outlineLevel="0" collapsed="false">
      <c r="A45" s="270"/>
      <c r="B45" s="273"/>
      <c r="C45" s="273"/>
      <c r="D45" s="273"/>
      <c r="E45" s="273"/>
      <c r="F45" s="273"/>
      <c r="G45" s="273"/>
      <c r="H45" s="272"/>
      <c r="I45" s="272"/>
      <c r="J45" s="272"/>
    </row>
    <row r="46" customFormat="false" ht="13.2" hidden="false" customHeight="false" outlineLevel="0" collapsed="false"/>
    <row r="47" customFormat="false" ht="15.6" hidden="false" customHeight="false" outlineLevel="0" collapsed="false">
      <c r="A47" s="8" t="str">
        <f aca="false">Разходи!$A$91</f>
        <v>Гл. счетоводител:</v>
      </c>
      <c r="B47" s="274"/>
      <c r="C47" s="274"/>
      <c r="D47" s="274"/>
      <c r="E47" s="275" t="str">
        <f aca="false">Разходи!$E$91</f>
        <v>Управител:</v>
      </c>
    </row>
    <row r="48" customFormat="false" ht="13.2" hidden="false" customHeight="false" outlineLevel="0" collapsed="false"/>
    <row r="49" customFormat="false" ht="13.2" hidden="false" customHeight="false" outlineLevel="0" collapsed="false">
      <c r="A49" s="8"/>
      <c r="B49" s="276" t="n">
        <f aca="false">Разходи!$B$93</f>
        <v>0</v>
      </c>
      <c r="C49" s="276"/>
      <c r="D49" s="276"/>
      <c r="E49" s="269"/>
      <c r="F49" s="277" t="str">
        <f aca="false">Разходи!$F$93</f>
        <v>/Ев.Владимирова/</v>
      </c>
      <c r="G49" s="277"/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7" topLeftCell="A8" activePane="bottomLeft" state="frozen"/>
      <selection pane="topLeft" activeCell="A1" activeCellId="0" sqref="A1"/>
      <selection pane="bottomLeft" activeCell="F87" activeCellId="0" sqref="F87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9.55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4"/>
      <c r="B1" s="278" t="n">
        <v>4</v>
      </c>
      <c r="C1" s="278"/>
      <c r="D1" s="279"/>
      <c r="E1" s="280"/>
      <c r="F1" s="11" t="s">
        <v>234</v>
      </c>
    </row>
    <row r="2" customFormat="false" ht="13.2" hidden="false" customHeight="false" outlineLevel="0" collapsed="false">
      <c r="A2" s="14"/>
      <c r="B2" s="281" t="s">
        <v>235</v>
      </c>
      <c r="C2" s="281"/>
      <c r="D2" s="14"/>
      <c r="E2" s="282"/>
      <c r="F2" s="282"/>
    </row>
    <row r="3" customFormat="false" ht="13.2" hidden="false" customHeight="false" outlineLevel="0" collapsed="false">
      <c r="A3" s="14"/>
      <c r="B3" s="283" t="s">
        <v>236</v>
      </c>
      <c r="C3" s="14"/>
      <c r="D3" s="14"/>
      <c r="E3" s="282"/>
      <c r="F3" s="0"/>
    </row>
    <row r="4" customFormat="false" ht="12.75" hidden="false" customHeight="true" outlineLevel="0" collapsed="false">
      <c r="B4" s="284"/>
      <c r="C4" s="285"/>
      <c r="F4" s="82"/>
    </row>
    <row r="5" customFormat="false" ht="32.25" hidden="false" customHeight="true" outlineLevel="0" collapsed="false">
      <c r="A5" s="286" t="s">
        <v>22</v>
      </c>
      <c r="B5" s="287" t="s">
        <v>237</v>
      </c>
      <c r="C5" s="288" t="s">
        <v>238</v>
      </c>
      <c r="D5" s="289" t="s">
        <v>239</v>
      </c>
      <c r="E5" s="290" t="s">
        <v>240</v>
      </c>
      <c r="F5" s="291" t="s">
        <v>241</v>
      </c>
    </row>
    <row r="6" customFormat="false" ht="31.2" hidden="false" customHeight="false" outlineLevel="0" collapsed="false">
      <c r="A6" s="286"/>
      <c r="B6" s="287"/>
      <c r="C6" s="288"/>
      <c r="D6" s="289"/>
      <c r="E6" s="292" t="n">
        <v>2022</v>
      </c>
      <c r="F6" s="293" t="s">
        <v>242</v>
      </c>
    </row>
    <row r="7" customFormat="false" ht="13.2" hidden="false" customHeight="false" outlineLevel="0" collapsed="false">
      <c r="A7" s="294" t="n">
        <v>1</v>
      </c>
      <c r="B7" s="295"/>
      <c r="C7" s="296" t="n">
        <v>3</v>
      </c>
      <c r="D7" s="296" t="n">
        <v>4</v>
      </c>
      <c r="E7" s="297" t="n">
        <v>5</v>
      </c>
      <c r="F7" s="298" t="n">
        <v>6</v>
      </c>
    </row>
    <row r="8" s="77" customFormat="true" ht="15" hidden="false" customHeight="true" outlineLevel="0" collapsed="false">
      <c r="A8" s="299" t="n">
        <v>1</v>
      </c>
      <c r="B8" s="300" t="s">
        <v>243</v>
      </c>
      <c r="C8" s="301" t="s">
        <v>244</v>
      </c>
      <c r="D8" s="302" t="s">
        <v>245</v>
      </c>
      <c r="E8" s="303" t="n">
        <f aca="false">SUM(E9:E10)</f>
        <v>7858</v>
      </c>
      <c r="F8" s="304" t="n">
        <f aca="false">SUM(F9:F10)</f>
        <v>6635.966</v>
      </c>
      <c r="G8" s="8"/>
    </row>
    <row r="9" s="77" customFormat="true" ht="15.6" hidden="false" customHeight="false" outlineLevel="0" collapsed="false">
      <c r="A9" s="305" t="s">
        <v>42</v>
      </c>
      <c r="B9" s="306" t="s">
        <v>246</v>
      </c>
      <c r="C9" s="301" t="s">
        <v>247</v>
      </c>
      <c r="D9" s="302" t="s">
        <v>245</v>
      </c>
      <c r="E9" s="307" t="n">
        <f aca="false">SUM(E12,'ТИП-ПРЕНОС'!D12)</f>
        <v>7858</v>
      </c>
      <c r="F9" s="308" t="n">
        <f aca="false">SUM(F12,'ТИП-ПРЕНОС'!E12)</f>
        <v>6635.966</v>
      </c>
      <c r="G9" s="8"/>
    </row>
    <row r="10" s="77" customFormat="true" ht="15.6" hidden="false" customHeight="false" outlineLevel="0" collapsed="false">
      <c r="A10" s="305" t="s">
        <v>44</v>
      </c>
      <c r="B10" s="306" t="s">
        <v>248</v>
      </c>
      <c r="C10" s="301" t="s">
        <v>249</v>
      </c>
      <c r="D10" s="302" t="s">
        <v>245</v>
      </c>
      <c r="E10" s="307" t="n">
        <f aca="false">SUM(E13,'ТИП-ПРЕНОС'!D33)</f>
        <v>0</v>
      </c>
      <c r="F10" s="308" t="n">
        <f aca="false">SUM(F13,'ТИП-ПРЕНОС'!E33)</f>
        <v>0</v>
      </c>
      <c r="G10" s="8"/>
    </row>
    <row r="11" s="77" customFormat="true" ht="15.6" hidden="false" customHeight="false" outlineLevel="0" collapsed="false">
      <c r="A11" s="299" t="n">
        <v>2</v>
      </c>
      <c r="B11" s="309" t="s">
        <v>250</v>
      </c>
      <c r="C11" s="301" t="s">
        <v>251</v>
      </c>
      <c r="D11" s="302" t="s">
        <v>245</v>
      </c>
      <c r="E11" s="310" t="n">
        <f aca="false">SUM(E12:E13)</f>
        <v>7858</v>
      </c>
      <c r="F11" s="311" t="n">
        <f aca="false">SUM(F12:F13)</f>
        <v>6635.966</v>
      </c>
      <c r="G11" s="8"/>
    </row>
    <row r="12" s="77" customFormat="true" ht="15.6" hidden="false" customHeight="false" outlineLevel="0" collapsed="false">
      <c r="A12" s="299" t="s">
        <v>50</v>
      </c>
      <c r="B12" s="306" t="s">
        <v>252</v>
      </c>
      <c r="C12" s="301" t="s">
        <v>253</v>
      </c>
      <c r="D12" s="302" t="s">
        <v>245</v>
      </c>
      <c r="E12" s="312" t="n">
        <v>7858</v>
      </c>
      <c r="F12" s="313" t="n">
        <v>6635.966</v>
      </c>
      <c r="G12" s="8"/>
    </row>
    <row r="13" s="77" customFormat="true" ht="15.6" hidden="false" customHeight="false" outlineLevel="0" collapsed="false">
      <c r="A13" s="299" t="s">
        <v>52</v>
      </c>
      <c r="B13" s="306" t="s">
        <v>254</v>
      </c>
      <c r="C13" s="301" t="s">
        <v>255</v>
      </c>
      <c r="D13" s="302" t="s">
        <v>245</v>
      </c>
      <c r="E13" s="312"/>
      <c r="F13" s="313"/>
      <c r="G13" s="8"/>
    </row>
    <row r="14" s="77" customFormat="true" ht="15.6" hidden="false" customHeight="false" outlineLevel="0" collapsed="false">
      <c r="A14" s="299" t="n">
        <v>3</v>
      </c>
      <c r="B14" s="309" t="s">
        <v>256</v>
      </c>
      <c r="C14" s="301" t="s">
        <v>251</v>
      </c>
      <c r="D14" s="302" t="s">
        <v>245</v>
      </c>
      <c r="E14" s="314" t="n">
        <f aca="false">SUM(E15:E16)</f>
        <v>0</v>
      </c>
      <c r="F14" s="315" t="n">
        <f aca="false">SUM(F15:F16)</f>
        <v>0</v>
      </c>
      <c r="G14" s="8"/>
    </row>
    <row r="15" s="77" customFormat="true" ht="15.6" hidden="false" customHeight="false" outlineLevel="0" collapsed="false">
      <c r="A15" s="299" t="s">
        <v>149</v>
      </c>
      <c r="B15" s="306" t="s">
        <v>252</v>
      </c>
      <c r="C15" s="301" t="s">
        <v>253</v>
      </c>
      <c r="D15" s="302" t="s">
        <v>245</v>
      </c>
      <c r="E15" s="316"/>
      <c r="F15" s="317"/>
      <c r="G15" s="8"/>
    </row>
    <row r="16" s="77" customFormat="true" ht="15.6" hidden="false" customHeight="false" outlineLevel="0" collapsed="false">
      <c r="A16" s="299" t="s">
        <v>151</v>
      </c>
      <c r="B16" s="306" t="s">
        <v>254</v>
      </c>
      <c r="C16" s="301" t="s">
        <v>255</v>
      </c>
      <c r="D16" s="302" t="s">
        <v>245</v>
      </c>
      <c r="E16" s="316"/>
      <c r="F16" s="317"/>
      <c r="G16" s="8"/>
    </row>
    <row r="17" s="77" customFormat="true" ht="15.6" hidden="false" customHeight="false" outlineLevel="0" collapsed="false">
      <c r="A17" s="299" t="n">
        <v>4</v>
      </c>
      <c r="B17" s="309" t="s">
        <v>256</v>
      </c>
      <c r="C17" s="301" t="s">
        <v>251</v>
      </c>
      <c r="D17" s="302" t="s">
        <v>210</v>
      </c>
      <c r="E17" s="318" t="n">
        <f aca="false">IF(E20=0,0,E14/E20)</f>
        <v>0</v>
      </c>
      <c r="F17" s="319" t="n">
        <f aca="false">IF(F20=0,0,F14/F20)</f>
        <v>0</v>
      </c>
      <c r="G17" s="8"/>
    </row>
    <row r="18" s="77" customFormat="true" ht="15.6" hidden="false" customHeight="false" outlineLevel="0" collapsed="false">
      <c r="A18" s="299" t="s">
        <v>57</v>
      </c>
      <c r="B18" s="306" t="s">
        <v>252</v>
      </c>
      <c r="C18" s="301" t="s">
        <v>253</v>
      </c>
      <c r="D18" s="302" t="s">
        <v>210</v>
      </c>
      <c r="E18" s="318" t="n">
        <f aca="false">IF(E21=0,0,E15/E21)</f>
        <v>0</v>
      </c>
      <c r="F18" s="319" t="n">
        <f aca="false">IF(F21=0,0,F15/F21)</f>
        <v>0</v>
      </c>
      <c r="G18" s="320"/>
    </row>
    <row r="19" s="77" customFormat="true" ht="15.6" hidden="false" customHeight="false" outlineLevel="0" collapsed="false">
      <c r="A19" s="299" t="s">
        <v>59</v>
      </c>
      <c r="B19" s="306" t="s">
        <v>254</v>
      </c>
      <c r="C19" s="301" t="s">
        <v>255</v>
      </c>
      <c r="D19" s="302" t="s">
        <v>210</v>
      </c>
      <c r="E19" s="318" t="n">
        <f aca="false">IF(E22=0,0,E16/E22)</f>
        <v>0</v>
      </c>
      <c r="F19" s="319" t="n">
        <f aca="false">IF(F22=0,0,F16/F22)</f>
        <v>0</v>
      </c>
      <c r="G19" s="320"/>
    </row>
    <row r="20" customFormat="false" ht="15.6" hidden="false" customHeight="false" outlineLevel="0" collapsed="false">
      <c r="A20" s="305" t="n">
        <v>5</v>
      </c>
      <c r="B20" s="309" t="s">
        <v>257</v>
      </c>
      <c r="C20" s="302" t="s">
        <v>258</v>
      </c>
      <c r="D20" s="302" t="s">
        <v>245</v>
      </c>
      <c r="E20" s="303" t="n">
        <f aca="false">SUM(E21:E22)</f>
        <v>7858</v>
      </c>
      <c r="F20" s="304" t="n">
        <f aca="false">SUM(F21:F22)</f>
        <v>6635.966</v>
      </c>
    </row>
    <row r="21" customFormat="false" ht="15.6" hidden="false" customHeight="false" outlineLevel="0" collapsed="false">
      <c r="A21" s="305" t="s">
        <v>62</v>
      </c>
      <c r="B21" s="306" t="s">
        <v>252</v>
      </c>
      <c r="C21" s="302" t="s">
        <v>259</v>
      </c>
      <c r="D21" s="302" t="s">
        <v>245</v>
      </c>
      <c r="E21" s="321" t="n">
        <f aca="false">SUM(E9,E15)</f>
        <v>7858</v>
      </c>
      <c r="F21" s="322" t="n">
        <f aca="false">SUM(F9,F15)</f>
        <v>6635.966</v>
      </c>
    </row>
    <row r="22" customFormat="false" ht="16.2" hidden="false" customHeight="false" outlineLevel="0" collapsed="false">
      <c r="A22" s="305" t="s">
        <v>64</v>
      </c>
      <c r="B22" s="306" t="s">
        <v>254</v>
      </c>
      <c r="C22" s="302" t="s">
        <v>260</v>
      </c>
      <c r="D22" s="302" t="s">
        <v>245</v>
      </c>
      <c r="E22" s="321" t="n">
        <f aca="false">SUM(E10,E16)</f>
        <v>0</v>
      </c>
      <c r="F22" s="322" t="n">
        <f aca="false">SUM(F10,F16)</f>
        <v>0</v>
      </c>
    </row>
    <row r="23" customFormat="false" ht="13.8" hidden="false" customHeight="false" outlineLevel="0" collapsed="false">
      <c r="A23" s="323"/>
      <c r="B23" s="324" t="s">
        <v>261</v>
      </c>
      <c r="C23" s="325" t="s">
        <v>238</v>
      </c>
      <c r="D23" s="325" t="s">
        <v>239</v>
      </c>
      <c r="E23" s="326"/>
      <c r="F23" s="327"/>
    </row>
    <row r="24" customFormat="false" ht="15.6" hidden="false" customHeight="false" outlineLevel="0" collapsed="false">
      <c r="A24" s="305" t="n">
        <v>6</v>
      </c>
      <c r="B24" s="309" t="s">
        <v>262</v>
      </c>
      <c r="C24" s="302" t="s">
        <v>263</v>
      </c>
      <c r="D24" s="328" t="s">
        <v>245</v>
      </c>
      <c r="E24" s="329" t="n">
        <f aca="false">SUM(E25:E26)</f>
        <v>7858</v>
      </c>
      <c r="F24" s="330" t="n">
        <f aca="false">SUM(F25:F26)</f>
        <v>6635.966</v>
      </c>
    </row>
    <row r="25" customFormat="false" ht="15.6" hidden="false" customHeight="false" outlineLevel="0" collapsed="false">
      <c r="A25" s="305" t="s">
        <v>264</v>
      </c>
      <c r="B25" s="306" t="s">
        <v>252</v>
      </c>
      <c r="C25" s="302" t="s">
        <v>265</v>
      </c>
      <c r="D25" s="328" t="s">
        <v>245</v>
      </c>
      <c r="E25" s="316" t="n">
        <v>7858</v>
      </c>
      <c r="F25" s="317" t="n">
        <v>6635.966</v>
      </c>
    </row>
    <row r="26" customFormat="false" ht="15.6" hidden="false" customHeight="false" outlineLevel="0" collapsed="false">
      <c r="A26" s="305" t="s">
        <v>266</v>
      </c>
      <c r="B26" s="306" t="s">
        <v>254</v>
      </c>
      <c r="C26" s="302" t="s">
        <v>267</v>
      </c>
      <c r="D26" s="328" t="s">
        <v>245</v>
      </c>
      <c r="E26" s="316"/>
      <c r="F26" s="317"/>
    </row>
    <row r="27" customFormat="false" ht="15.6" hidden="false" customHeight="false" outlineLevel="0" collapsed="false">
      <c r="A27" s="305" t="n">
        <v>7</v>
      </c>
      <c r="B27" s="331" t="s">
        <v>268</v>
      </c>
      <c r="C27" s="332" t="s">
        <v>269</v>
      </c>
      <c r="D27" s="332" t="s">
        <v>245</v>
      </c>
      <c r="E27" s="333" t="n">
        <v>7882</v>
      </c>
      <c r="F27" s="334" t="n">
        <v>6656.774</v>
      </c>
    </row>
    <row r="28" customFormat="false" ht="13.2" hidden="false" customHeight="false" outlineLevel="0" collapsed="false">
      <c r="A28" s="305" t="s">
        <v>270</v>
      </c>
      <c r="B28" s="335" t="s">
        <v>271</v>
      </c>
      <c r="C28" s="332" t="s">
        <v>272</v>
      </c>
      <c r="D28" s="332" t="s">
        <v>245</v>
      </c>
      <c r="E28" s="316"/>
      <c r="F28" s="317"/>
    </row>
    <row r="29" customFormat="false" ht="13.2" hidden="false" customHeight="false" outlineLevel="0" collapsed="false">
      <c r="A29" s="305" t="s">
        <v>273</v>
      </c>
      <c r="B29" s="335" t="s">
        <v>274</v>
      </c>
      <c r="C29" s="332" t="s">
        <v>275</v>
      </c>
      <c r="D29" s="332" t="s">
        <v>245</v>
      </c>
      <c r="E29" s="321" t="n">
        <f aca="false">SUM(E27,-E30)</f>
        <v>7882</v>
      </c>
      <c r="F29" s="322" t="n">
        <f aca="false">SUM(F27,-F30)</f>
        <v>6656.774</v>
      </c>
    </row>
    <row r="30" customFormat="false" ht="13.2" hidden="false" customHeight="false" outlineLevel="0" collapsed="false">
      <c r="A30" s="305" t="s">
        <v>276</v>
      </c>
      <c r="B30" s="335" t="s">
        <v>277</v>
      </c>
      <c r="C30" s="332" t="s">
        <v>278</v>
      </c>
      <c r="D30" s="332" t="s">
        <v>245</v>
      </c>
      <c r="E30" s="316"/>
      <c r="F30" s="317"/>
    </row>
    <row r="31" customFormat="false" ht="15.6" hidden="false" customHeight="false" outlineLevel="0" collapsed="false">
      <c r="A31" s="305" t="n">
        <v>8</v>
      </c>
      <c r="B31" s="336" t="s">
        <v>279</v>
      </c>
      <c r="C31" s="332" t="s">
        <v>280</v>
      </c>
      <c r="D31" s="332" t="s">
        <v>281</v>
      </c>
      <c r="E31" s="307" t="n">
        <f aca="false">E32*860/7000</f>
        <v>2405.25033428571</v>
      </c>
      <c r="F31" s="308" t="n">
        <f aca="false">F32*860/7000</f>
        <v>2034.67891428571</v>
      </c>
    </row>
    <row r="32" customFormat="false" ht="15.6" hidden="false" customHeight="false" outlineLevel="0" collapsed="false">
      <c r="A32" s="305" t="n">
        <v>9</v>
      </c>
      <c r="B32" s="336" t="s">
        <v>282</v>
      </c>
      <c r="C32" s="332" t="s">
        <v>283</v>
      </c>
      <c r="D32" s="302" t="s">
        <v>245</v>
      </c>
      <c r="E32" s="314" t="n">
        <f aca="false">ROUND(SUMPRODUCT(E33:E37,E$75:E$79)/860,3)</f>
        <v>19577.619</v>
      </c>
      <c r="F32" s="315" t="n">
        <f aca="false">ROUND(SUMPRODUCT(F33:F37,F$75:F$79)/860,3)</f>
        <v>16561.34</v>
      </c>
      <c r="G32" s="62"/>
    </row>
    <row r="33" customFormat="false" ht="15.6" hidden="false" customHeight="false" outlineLevel="0" collapsed="false">
      <c r="A33" s="305" t="s">
        <v>284</v>
      </c>
      <c r="B33" s="83" t="s">
        <v>125</v>
      </c>
      <c r="C33" s="302" t="s">
        <v>285</v>
      </c>
      <c r="D33" s="302" t="s">
        <v>286</v>
      </c>
      <c r="E33" s="316" t="n">
        <v>2104.594</v>
      </c>
      <c r="F33" s="317" t="n">
        <v>1780.344</v>
      </c>
      <c r="G33" s="337"/>
    </row>
    <row r="34" customFormat="false" ht="13.2" hidden="false" customHeight="false" outlineLevel="0" collapsed="false">
      <c r="A34" s="305" t="s">
        <v>287</v>
      </c>
      <c r="B34" s="83" t="s">
        <v>127</v>
      </c>
      <c r="C34" s="302" t="s">
        <v>288</v>
      </c>
      <c r="D34" s="302" t="s">
        <v>289</v>
      </c>
      <c r="E34" s="316"/>
      <c r="F34" s="317"/>
    </row>
    <row r="35" customFormat="false" ht="13.2" hidden="false" customHeight="false" outlineLevel="0" collapsed="false">
      <c r="A35" s="305" t="s">
        <v>290</v>
      </c>
      <c r="B35" s="83" t="s">
        <v>129</v>
      </c>
      <c r="C35" s="302" t="s">
        <v>291</v>
      </c>
      <c r="D35" s="302" t="s">
        <v>289</v>
      </c>
      <c r="E35" s="316"/>
      <c r="F35" s="317"/>
      <c r="G35" s="62"/>
    </row>
    <row r="36" customFormat="false" ht="13.2" hidden="false" customHeight="false" outlineLevel="0" collapsed="false">
      <c r="A36" s="305" t="s">
        <v>292</v>
      </c>
      <c r="B36" s="83" t="s">
        <v>131</v>
      </c>
      <c r="C36" s="302" t="s">
        <v>293</v>
      </c>
      <c r="D36" s="302" t="s">
        <v>289</v>
      </c>
      <c r="E36" s="316"/>
      <c r="F36" s="317"/>
      <c r="G36" s="62"/>
    </row>
    <row r="37" customFormat="false" ht="15.6" hidden="false" customHeight="false" outlineLevel="0" collapsed="false">
      <c r="A37" s="305" t="s">
        <v>294</v>
      </c>
      <c r="B37" s="338" t="s">
        <v>295</v>
      </c>
      <c r="C37" s="302" t="s">
        <v>296</v>
      </c>
      <c r="D37" s="302" t="s">
        <v>297</v>
      </c>
      <c r="E37" s="316"/>
      <c r="F37" s="317"/>
      <c r="G37" s="337"/>
    </row>
    <row r="38" customFormat="false" ht="15.6" hidden="false" customHeight="false" outlineLevel="0" collapsed="false">
      <c r="A38" s="305" t="n">
        <v>10</v>
      </c>
      <c r="B38" s="339" t="n">
        <f aca="false">B93</f>
        <v>0.6</v>
      </c>
      <c r="C38" s="332" t="s">
        <v>298</v>
      </c>
      <c r="D38" s="332" t="s">
        <v>299</v>
      </c>
      <c r="E38" s="321" t="n">
        <f aca="false">E33*E$80/860*3.6</f>
        <v>79289.3553488372</v>
      </c>
      <c r="F38" s="322" t="n">
        <f aca="false">F33*F$80/860*3.6</f>
        <v>67073.4251162791</v>
      </c>
    </row>
    <row r="39" customFormat="false" ht="15.6" hidden="false" customHeight="false" outlineLevel="0" collapsed="false">
      <c r="A39" s="305" t="n">
        <v>11</v>
      </c>
      <c r="B39" s="340" t="n">
        <f aca="false">B94</f>
        <v>0.6</v>
      </c>
      <c r="C39" s="332" t="s">
        <v>300</v>
      </c>
      <c r="D39" s="332" t="s">
        <v>299</v>
      </c>
      <c r="E39" s="321" t="n">
        <f aca="false">E36*E$83/860*3.6*(1-Коефициенти!E22)</f>
        <v>0</v>
      </c>
      <c r="F39" s="322" t="n">
        <f aca="false">F36*F$83/860*3.6*(1-Коефициенти!F22)</f>
        <v>0</v>
      </c>
    </row>
    <row r="40" customFormat="false" ht="15.6" hidden="false" customHeight="false" outlineLevel="0" collapsed="false">
      <c r="A40" s="305" t="n">
        <v>12</v>
      </c>
      <c r="B40" s="336" t="s">
        <v>301</v>
      </c>
      <c r="C40" s="341" t="s">
        <v>302</v>
      </c>
      <c r="D40" s="341" t="s">
        <v>210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3846799883919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2524442474774</v>
      </c>
    </row>
    <row r="41" customFormat="false" ht="15.6" hidden="false" customHeight="false" outlineLevel="0" collapsed="false">
      <c r="A41" s="305" t="n">
        <v>13</v>
      </c>
      <c r="B41" s="344" t="s">
        <v>303</v>
      </c>
      <c r="C41" s="302" t="s">
        <v>304</v>
      </c>
      <c r="D41" s="302" t="s">
        <v>210</v>
      </c>
      <c r="E41" s="345" t="n">
        <f aca="false">Коефициенти!E19</f>
        <v>0.803979278583366</v>
      </c>
      <c r="F41" s="343" t="n">
        <f aca="false">Коефициенти!F19</f>
        <v>0.802636743162087</v>
      </c>
    </row>
    <row r="42" customFormat="false" ht="15.6" hidden="false" customHeight="false" outlineLevel="0" collapsed="false">
      <c r="A42" s="305" t="n">
        <v>14</v>
      </c>
      <c r="B42" s="346" t="s">
        <v>305</v>
      </c>
      <c r="C42" s="302" t="s">
        <v>306</v>
      </c>
      <c r="D42" s="328" t="s">
        <v>307</v>
      </c>
      <c r="E42" s="347" t="n">
        <f aca="false">ROUND(IF(E27=0,0,E31*Коефициенти!E24*1000/E27),2)</f>
        <v>149.53</v>
      </c>
      <c r="F42" s="348" t="n">
        <f aca="false">ROUND(IF(F27=0,0,F31*Коефициенти!F24*1000/F27),2)</f>
        <v>149.77</v>
      </c>
    </row>
    <row r="43" customFormat="false" ht="16.2" hidden="false" customHeight="false" outlineLevel="0" collapsed="false">
      <c r="A43" s="349" t="n">
        <v>15</v>
      </c>
      <c r="B43" s="350" t="s">
        <v>308</v>
      </c>
      <c r="C43" s="351" t="s">
        <v>309</v>
      </c>
      <c r="D43" s="352" t="s">
        <v>310</v>
      </c>
      <c r="E43" s="353" t="n">
        <f aca="false">IF(E24=0,0,ROUND(E31*(1-Коефициенти!E24)*1000/E24,2))</f>
        <v>156.11</v>
      </c>
      <c r="F43" s="354" t="n">
        <f aca="false">IF(F24=0,0,ROUND(F31*(1-Коефициенти!F24)*1000/F24,2))</f>
        <v>156.37</v>
      </c>
    </row>
    <row r="44" customFormat="false" ht="13.8" hidden="false" customHeight="false" outlineLevel="0" collapsed="false">
      <c r="A44" s="355"/>
      <c r="B44" s="356" t="s">
        <v>311</v>
      </c>
      <c r="C44" s="357"/>
      <c r="D44" s="358"/>
      <c r="E44" s="359"/>
      <c r="F44" s="360"/>
    </row>
    <row r="45" customFormat="false" ht="15.6" hidden="false" customHeight="false" outlineLevel="0" collapsed="false">
      <c r="A45" s="299" t="n">
        <v>16</v>
      </c>
      <c r="B45" s="309" t="s">
        <v>312</v>
      </c>
      <c r="C45" s="302" t="s">
        <v>313</v>
      </c>
      <c r="D45" s="361" t="s">
        <v>245</v>
      </c>
      <c r="E45" s="362" t="n">
        <f aca="false">SUM(E46:E47)</f>
        <v>0</v>
      </c>
      <c r="F45" s="363" t="n">
        <f aca="false">SUM(F46:F47)</f>
        <v>0</v>
      </c>
    </row>
    <row r="46" customFormat="false" ht="15.6" hidden="false" customHeight="false" outlineLevel="0" collapsed="false">
      <c r="A46" s="299" t="s">
        <v>314</v>
      </c>
      <c r="B46" s="306" t="s">
        <v>252</v>
      </c>
      <c r="C46" s="302" t="s">
        <v>265</v>
      </c>
      <c r="D46" s="361" t="s">
        <v>245</v>
      </c>
      <c r="E46" s="321" t="n">
        <f aca="false">SUM(E21,-E25)</f>
        <v>0</v>
      </c>
      <c r="F46" s="322" t="n">
        <f aca="false">SUM(F21,-F25)</f>
        <v>0</v>
      </c>
    </row>
    <row r="47" customFormat="false" ht="15.6" hidden="false" customHeight="false" outlineLevel="0" collapsed="false">
      <c r="A47" s="299" t="s">
        <v>315</v>
      </c>
      <c r="B47" s="306" t="s">
        <v>254</v>
      </c>
      <c r="C47" s="302" t="s">
        <v>267</v>
      </c>
      <c r="D47" s="361" t="s">
        <v>245</v>
      </c>
      <c r="E47" s="321" t="n">
        <f aca="false">SUM(E22,-E26)</f>
        <v>0</v>
      </c>
      <c r="F47" s="322" t="n">
        <f aca="false">SUM(F22,-F26)</f>
        <v>0</v>
      </c>
    </row>
    <row r="48" customFormat="false" ht="13.2" hidden="false" customHeight="false" outlineLevel="0" collapsed="false">
      <c r="A48" s="299" t="n">
        <v>17</v>
      </c>
      <c r="B48" s="336" t="s">
        <v>316</v>
      </c>
      <c r="C48" s="332" t="s">
        <v>317</v>
      </c>
      <c r="D48" s="364" t="s">
        <v>318</v>
      </c>
      <c r="E48" s="307" t="n">
        <f aca="false">E49*860/7000</f>
        <v>0</v>
      </c>
      <c r="F48" s="308" t="n">
        <f aca="false">F49*860/7000</f>
        <v>0</v>
      </c>
    </row>
    <row r="49" customFormat="false" ht="15.6" hidden="false" customHeight="false" outlineLevel="0" collapsed="false">
      <c r="A49" s="305" t="n">
        <v>18</v>
      </c>
      <c r="B49" s="336" t="s">
        <v>319</v>
      </c>
      <c r="C49" s="332" t="s">
        <v>320</v>
      </c>
      <c r="D49" s="302" t="s">
        <v>245</v>
      </c>
      <c r="E49" s="314" t="n">
        <f aca="false">ROUND(SUMPRODUCT(E50:E54,E$75:E$79)/860,3)</f>
        <v>0</v>
      </c>
      <c r="F49" s="315" t="n">
        <f aca="false">ROUND(SUMPRODUCT(F50:F54,F$75:F$79)/860,3)</f>
        <v>0</v>
      </c>
    </row>
    <row r="50" customFormat="false" ht="13.2" hidden="false" customHeight="false" outlineLevel="0" collapsed="false">
      <c r="A50" s="305" t="s">
        <v>321</v>
      </c>
      <c r="B50" s="83" t="s">
        <v>125</v>
      </c>
      <c r="C50" s="302" t="s">
        <v>322</v>
      </c>
      <c r="D50" s="328" t="s">
        <v>323</v>
      </c>
      <c r="E50" s="316"/>
      <c r="F50" s="317"/>
    </row>
    <row r="51" customFormat="false" ht="13.2" hidden="false" customHeight="false" outlineLevel="0" collapsed="false">
      <c r="A51" s="305" t="s">
        <v>324</v>
      </c>
      <c r="B51" s="83" t="s">
        <v>127</v>
      </c>
      <c r="C51" s="302" t="s">
        <v>325</v>
      </c>
      <c r="D51" s="328" t="s">
        <v>289</v>
      </c>
      <c r="E51" s="316"/>
      <c r="F51" s="317"/>
    </row>
    <row r="52" customFormat="false" ht="13.2" hidden="false" customHeight="false" outlineLevel="0" collapsed="false">
      <c r="A52" s="305" t="s">
        <v>326</v>
      </c>
      <c r="B52" s="83" t="s">
        <v>129</v>
      </c>
      <c r="C52" s="302" t="s">
        <v>327</v>
      </c>
      <c r="D52" s="328" t="s">
        <v>289</v>
      </c>
      <c r="E52" s="316"/>
      <c r="F52" s="317"/>
    </row>
    <row r="53" customFormat="false" ht="13.2" hidden="false" customHeight="false" outlineLevel="0" collapsed="false">
      <c r="A53" s="305" t="s">
        <v>328</v>
      </c>
      <c r="B53" s="83" t="s">
        <v>131</v>
      </c>
      <c r="C53" s="302" t="s">
        <v>293</v>
      </c>
      <c r="D53" s="328" t="s">
        <v>289</v>
      </c>
      <c r="E53" s="316"/>
      <c r="F53" s="317"/>
    </row>
    <row r="54" customFormat="false" ht="15.6" hidden="false" customHeight="false" outlineLevel="0" collapsed="false">
      <c r="A54" s="305" t="s">
        <v>329</v>
      </c>
      <c r="B54" s="73" t="s">
        <v>295</v>
      </c>
      <c r="C54" s="302" t="s">
        <v>330</v>
      </c>
      <c r="D54" s="302" t="s">
        <v>297</v>
      </c>
      <c r="E54" s="316"/>
      <c r="F54" s="317"/>
    </row>
    <row r="55" customFormat="false" ht="15.6" hidden="false" customHeight="false" outlineLevel="0" collapsed="false">
      <c r="A55" s="305" t="n">
        <v>19</v>
      </c>
      <c r="B55" s="365" t="n">
        <f aca="false">B93</f>
        <v>0.6</v>
      </c>
      <c r="C55" s="332" t="s">
        <v>331</v>
      </c>
      <c r="D55" s="332" t="s">
        <v>299</v>
      </c>
      <c r="E55" s="321" t="n">
        <f aca="false">E50*E$80/860*3.6</f>
        <v>0</v>
      </c>
      <c r="F55" s="322" t="n">
        <f aca="false">F50*F$80/860*3.6</f>
        <v>0</v>
      </c>
    </row>
    <row r="56" customFormat="false" ht="15.6" hidden="false" customHeight="false" outlineLevel="0" collapsed="false">
      <c r="A56" s="305" t="n">
        <v>20</v>
      </c>
      <c r="B56" s="366" t="n">
        <f aca="false">B94</f>
        <v>0.6</v>
      </c>
      <c r="C56" s="332" t="s">
        <v>300</v>
      </c>
      <c r="D56" s="332" t="s">
        <v>299</v>
      </c>
      <c r="E56" s="321" t="n">
        <f aca="false">E53*E$83/860*3.6</f>
        <v>0</v>
      </c>
      <c r="F56" s="322" t="n">
        <f aca="false">F53*F$83/860*3.6</f>
        <v>0</v>
      </c>
    </row>
    <row r="57" customFormat="false" ht="15.6" hidden="false" customHeight="false" outlineLevel="0" collapsed="false">
      <c r="A57" s="305" t="n">
        <v>21</v>
      </c>
      <c r="B57" s="344" t="s">
        <v>332</v>
      </c>
      <c r="C57" s="302" t="s">
        <v>333</v>
      </c>
      <c r="D57" s="328" t="s">
        <v>210</v>
      </c>
      <c r="E57" s="367" t="n">
        <f aca="false">IF(E49=0,0,E45/E49)</f>
        <v>0</v>
      </c>
      <c r="F57" s="368" t="n">
        <f aca="false">IF(F49=0,0,F45/F49)</f>
        <v>0</v>
      </c>
    </row>
    <row r="58" customFormat="false" ht="16.2" hidden="false" customHeight="false" outlineLevel="0" collapsed="false">
      <c r="A58" s="349" t="n">
        <v>22</v>
      </c>
      <c r="B58" s="369" t="s">
        <v>334</v>
      </c>
      <c r="C58" s="351" t="s">
        <v>335</v>
      </c>
      <c r="D58" s="352" t="s">
        <v>310</v>
      </c>
      <c r="E58" s="353" t="n">
        <f aca="false">ROUND(IF(E45=0,0,E48*1000/E45),2)</f>
        <v>0</v>
      </c>
      <c r="F58" s="354" t="n">
        <f aca="false">ROUND(IF(F45=0,0,F48*1000/F45),2)</f>
        <v>0</v>
      </c>
    </row>
    <row r="59" s="77" customFormat="true" ht="16.2" hidden="false" customHeight="false" outlineLevel="0" collapsed="false">
      <c r="A59" s="355"/>
      <c r="B59" s="370" t="s">
        <v>336</v>
      </c>
      <c r="C59" s="357"/>
      <c r="D59" s="358"/>
      <c r="E59" s="359"/>
      <c r="F59" s="360"/>
    </row>
    <row r="60" s="77" customFormat="true" ht="13.2" hidden="false" customHeight="false" outlineLevel="0" collapsed="false">
      <c r="A60" s="305" t="n">
        <v>23</v>
      </c>
      <c r="B60" s="371" t="s">
        <v>337</v>
      </c>
      <c r="C60" s="302" t="s">
        <v>338</v>
      </c>
      <c r="D60" s="332" t="s">
        <v>245</v>
      </c>
      <c r="E60" s="372" t="n">
        <f aca="false">SUM(E27,-E64)</f>
        <v>392.999</v>
      </c>
      <c r="F60" s="373" t="n">
        <f aca="false">SUM(F27,-F64)</f>
        <v>339.095</v>
      </c>
      <c r="G60" s="8"/>
    </row>
    <row r="61" s="77" customFormat="true" ht="13.2" hidden="false" customHeight="false" outlineLevel="0" collapsed="false">
      <c r="A61" s="305" t="s">
        <v>339</v>
      </c>
      <c r="B61" s="374" t="s">
        <v>340</v>
      </c>
      <c r="C61" s="302" t="s">
        <v>341</v>
      </c>
      <c r="D61" s="332" t="s">
        <v>245</v>
      </c>
      <c r="E61" s="321" t="n">
        <f aca="false">SUM(E60,-E62)</f>
        <v>371.999</v>
      </c>
      <c r="F61" s="322" t="n">
        <f aca="false">SUM(F60,-F62)</f>
        <v>318.095</v>
      </c>
      <c r="G61" s="8"/>
    </row>
    <row r="62" s="77" customFormat="true" ht="13.2" hidden="false" customHeight="false" outlineLevel="0" collapsed="false">
      <c r="A62" s="305" t="s">
        <v>342</v>
      </c>
      <c r="B62" s="374" t="s">
        <v>197</v>
      </c>
      <c r="C62" s="302" t="s">
        <v>343</v>
      </c>
      <c r="D62" s="332" t="s">
        <v>245</v>
      </c>
      <c r="E62" s="316" t="n">
        <v>21</v>
      </c>
      <c r="F62" s="316" t="n">
        <v>21</v>
      </c>
      <c r="G62" s="8"/>
    </row>
    <row r="63" s="77" customFormat="true" ht="13.2" hidden="false" customHeight="false" outlineLevel="0" collapsed="false">
      <c r="A63" s="305" t="s">
        <v>344</v>
      </c>
      <c r="B63" s="375" t="s">
        <v>345</v>
      </c>
      <c r="C63" s="302" t="s">
        <v>338</v>
      </c>
      <c r="D63" s="302" t="s">
        <v>210</v>
      </c>
      <c r="E63" s="376" t="n">
        <f aca="false">IF(E27=0,0,E60/E27)</f>
        <v>0.0498603146409541</v>
      </c>
      <c r="F63" s="377" t="n">
        <f aca="false">IF(F27=0,0,F60/F27)</f>
        <v>0.0509398396280241</v>
      </c>
      <c r="G63" s="8"/>
    </row>
    <row r="64" customFormat="false" ht="15.6" hidden="false" customHeight="false" outlineLevel="0" collapsed="false">
      <c r="A64" s="305" t="n">
        <v>24</v>
      </c>
      <c r="B64" s="378" t="s">
        <v>346</v>
      </c>
      <c r="C64" s="302" t="s">
        <v>347</v>
      </c>
      <c r="D64" s="332" t="s">
        <v>245</v>
      </c>
      <c r="E64" s="379" t="n">
        <f aca="false">SUM(E65:E67)</f>
        <v>7489.001</v>
      </c>
      <c r="F64" s="380" t="n">
        <f aca="false">SUM(F65:F67)</f>
        <v>6317.679</v>
      </c>
    </row>
    <row r="65" customFormat="false" ht="15.6" hidden="false" customHeight="false" outlineLevel="0" collapsed="false">
      <c r="A65" s="305" t="s">
        <v>348</v>
      </c>
      <c r="B65" s="381" t="s">
        <v>349</v>
      </c>
      <c r="C65" s="302"/>
      <c r="D65" s="332" t="s">
        <v>245</v>
      </c>
      <c r="E65" s="316" t="n">
        <v>7489.001</v>
      </c>
      <c r="F65" s="317" t="n">
        <v>6317.679</v>
      </c>
    </row>
    <row r="66" customFormat="false" ht="15.6" hidden="false" customHeight="false" outlineLevel="0" collapsed="false">
      <c r="A66" s="305" t="s">
        <v>350</v>
      </c>
      <c r="B66" s="381" t="s">
        <v>351</v>
      </c>
      <c r="C66" s="302"/>
      <c r="D66" s="332" t="s">
        <v>245</v>
      </c>
      <c r="E66" s="316"/>
      <c r="F66" s="317"/>
    </row>
    <row r="67" s="284" customFormat="true" ht="15.6" hidden="false" customHeight="false" outlineLevel="0" collapsed="false">
      <c r="A67" s="305" t="s">
        <v>352</v>
      </c>
      <c r="B67" s="382" t="s">
        <v>353</v>
      </c>
      <c r="C67" s="302"/>
      <c r="D67" s="332" t="s">
        <v>245</v>
      </c>
      <c r="E67" s="316"/>
      <c r="F67" s="317"/>
      <c r="G67" s="8"/>
    </row>
    <row r="68" customFormat="false" ht="15.6" hidden="false" customHeight="false" outlineLevel="0" collapsed="false">
      <c r="A68" s="305" t="n">
        <v>25</v>
      </c>
      <c r="B68" s="383" t="s">
        <v>354</v>
      </c>
      <c r="C68" s="332" t="s">
        <v>280</v>
      </c>
      <c r="D68" s="332" t="s">
        <v>281</v>
      </c>
      <c r="E68" s="307" t="n">
        <f aca="false">E69*860/7000</f>
        <v>2405.25028571429</v>
      </c>
      <c r="F68" s="308" t="n">
        <f aca="false">F69*860/7000</f>
        <v>2034.67885714286</v>
      </c>
    </row>
    <row r="69" customFormat="false" ht="15.6" hidden="false" customHeight="false" outlineLevel="0" collapsed="false">
      <c r="A69" s="305" t="n">
        <v>26</v>
      </c>
      <c r="B69" s="384" t="s">
        <v>355</v>
      </c>
      <c r="C69" s="332" t="s">
        <v>356</v>
      </c>
      <c r="D69" s="302" t="s">
        <v>245</v>
      </c>
      <c r="E69" s="307" t="n">
        <f aca="false">SUMPRODUCT(E70:E74,E75:E79)/860</f>
        <v>19577.6186046512</v>
      </c>
      <c r="F69" s="308" t="n">
        <f aca="false">SUMPRODUCT(F70:F74,F75:F79)/860</f>
        <v>16561.3395348837</v>
      </c>
    </row>
    <row r="70" customFormat="false" ht="15.6" hidden="false" customHeight="false" outlineLevel="0" collapsed="false">
      <c r="A70" s="305" t="s">
        <v>357</v>
      </c>
      <c r="B70" s="385" t="s">
        <v>125</v>
      </c>
      <c r="C70" s="302" t="s">
        <v>285</v>
      </c>
      <c r="D70" s="302" t="s">
        <v>286</v>
      </c>
      <c r="E70" s="386" t="n">
        <f aca="false">SUM(E33,E50)</f>
        <v>2104.594</v>
      </c>
      <c r="F70" s="387" t="n">
        <f aca="false">SUM(F33,F50)</f>
        <v>1780.344</v>
      </c>
    </row>
    <row r="71" customFormat="false" ht="13.8" hidden="false" customHeight="false" outlineLevel="0" collapsed="false">
      <c r="A71" s="305" t="s">
        <v>358</v>
      </c>
      <c r="B71" s="385" t="s">
        <v>127</v>
      </c>
      <c r="C71" s="302" t="s">
        <v>288</v>
      </c>
      <c r="D71" s="302" t="s">
        <v>289</v>
      </c>
      <c r="E71" s="386" t="n">
        <f aca="false">SUM(E34,E51)</f>
        <v>0</v>
      </c>
      <c r="F71" s="387" t="n">
        <f aca="false">SUM(F34,F51)</f>
        <v>0</v>
      </c>
    </row>
    <row r="72" customFormat="false" ht="13.8" hidden="false" customHeight="false" outlineLevel="0" collapsed="false">
      <c r="A72" s="305" t="s">
        <v>359</v>
      </c>
      <c r="B72" s="385" t="s">
        <v>129</v>
      </c>
      <c r="C72" s="302" t="s">
        <v>291</v>
      </c>
      <c r="D72" s="302" t="s">
        <v>289</v>
      </c>
      <c r="E72" s="386" t="n">
        <f aca="false">SUM(E35,E52)</f>
        <v>0</v>
      </c>
      <c r="F72" s="387" t="n">
        <f aca="false">SUM(F35,F52)</f>
        <v>0</v>
      </c>
    </row>
    <row r="73" customFormat="false" ht="13.8" hidden="false" customHeight="false" outlineLevel="0" collapsed="false">
      <c r="A73" s="305" t="s">
        <v>360</v>
      </c>
      <c r="B73" s="385" t="s">
        <v>131</v>
      </c>
      <c r="C73" s="302" t="s">
        <v>293</v>
      </c>
      <c r="D73" s="302" t="s">
        <v>289</v>
      </c>
      <c r="E73" s="386" t="n">
        <f aca="false">SUM(E36,E53)</f>
        <v>0</v>
      </c>
      <c r="F73" s="387" t="n">
        <f aca="false">SUM(F36,F53)</f>
        <v>0</v>
      </c>
    </row>
    <row r="74" customFormat="false" ht="15.6" hidden="false" customHeight="false" outlineLevel="0" collapsed="false">
      <c r="A74" s="305" t="s">
        <v>361</v>
      </c>
      <c r="B74" s="388" t="s">
        <v>295</v>
      </c>
      <c r="C74" s="302" t="s">
        <v>296</v>
      </c>
      <c r="D74" s="302" t="s">
        <v>297</v>
      </c>
      <c r="E74" s="386" t="n">
        <f aca="false">SUM(E37,E54)</f>
        <v>0</v>
      </c>
      <c r="F74" s="387" t="n">
        <f aca="false">SUM(F37,F54)</f>
        <v>0</v>
      </c>
    </row>
    <row r="75" customFormat="false" ht="15.6" hidden="false" customHeight="false" outlineLevel="0" collapsed="false">
      <c r="A75" s="305" t="s">
        <v>362</v>
      </c>
      <c r="B75" s="389" t="s">
        <v>363</v>
      </c>
      <c r="C75" s="302" t="s">
        <v>364</v>
      </c>
      <c r="D75" s="302" t="s">
        <v>365</v>
      </c>
      <c r="E75" s="316" t="n">
        <v>8000</v>
      </c>
      <c r="F75" s="317" t="n">
        <v>8000</v>
      </c>
    </row>
    <row r="76" customFormat="false" ht="15.6" hidden="false" customHeight="false" outlineLevel="0" collapsed="false">
      <c r="A76" s="305" t="s">
        <v>366</v>
      </c>
      <c r="B76" s="390" t="s">
        <v>127</v>
      </c>
      <c r="C76" s="302" t="s">
        <v>367</v>
      </c>
      <c r="D76" s="302" t="s">
        <v>368</v>
      </c>
      <c r="E76" s="316"/>
      <c r="F76" s="317"/>
    </row>
    <row r="77" customFormat="false" ht="15.6" hidden="false" customHeight="false" outlineLevel="0" collapsed="false">
      <c r="A77" s="305" t="s">
        <v>369</v>
      </c>
      <c r="B77" s="390" t="s">
        <v>129</v>
      </c>
      <c r="C77" s="302" t="s">
        <v>370</v>
      </c>
      <c r="D77" s="302" t="s">
        <v>368</v>
      </c>
      <c r="E77" s="316"/>
      <c r="F77" s="317"/>
    </row>
    <row r="78" customFormat="false" ht="15.6" hidden="false" customHeight="false" outlineLevel="0" collapsed="false">
      <c r="A78" s="305" t="s">
        <v>371</v>
      </c>
      <c r="B78" s="390" t="s">
        <v>131</v>
      </c>
      <c r="C78" s="302" t="s">
        <v>372</v>
      </c>
      <c r="D78" s="302" t="s">
        <v>368</v>
      </c>
      <c r="E78" s="316"/>
      <c r="F78" s="317"/>
    </row>
    <row r="79" customFormat="false" ht="15.6" hidden="false" customHeight="false" outlineLevel="0" collapsed="false">
      <c r="A79" s="305" t="s">
        <v>373</v>
      </c>
      <c r="B79" s="388" t="s">
        <v>295</v>
      </c>
      <c r="C79" s="302" t="s">
        <v>374</v>
      </c>
      <c r="D79" s="391" t="s">
        <v>375</v>
      </c>
      <c r="E79" s="316"/>
      <c r="F79" s="317"/>
    </row>
    <row r="80" customFormat="false" ht="15.6" hidden="false" customHeight="false" outlineLevel="0" collapsed="false">
      <c r="A80" s="305" t="s">
        <v>376</v>
      </c>
      <c r="B80" s="389" t="s">
        <v>377</v>
      </c>
      <c r="C80" s="302" t="s">
        <v>378</v>
      </c>
      <c r="D80" s="302" t="s">
        <v>365</v>
      </c>
      <c r="E80" s="316" t="n">
        <v>9000</v>
      </c>
      <c r="F80" s="317" t="n">
        <v>9000</v>
      </c>
    </row>
    <row r="81" customFormat="false" ht="15.6" hidden="false" customHeight="false" outlineLevel="0" collapsed="false">
      <c r="A81" s="305" t="s">
        <v>379</v>
      </c>
      <c r="B81" s="390" t="s">
        <v>127</v>
      </c>
      <c r="C81" s="302" t="s">
        <v>380</v>
      </c>
      <c r="D81" s="302" t="s">
        <v>368</v>
      </c>
      <c r="E81" s="316"/>
      <c r="F81" s="317"/>
    </row>
    <row r="82" customFormat="false" ht="15.6" hidden="false" customHeight="false" outlineLevel="0" collapsed="false">
      <c r="A82" s="305" t="s">
        <v>381</v>
      </c>
      <c r="B82" s="390" t="s">
        <v>129</v>
      </c>
      <c r="C82" s="302" t="s">
        <v>382</v>
      </c>
      <c r="D82" s="302" t="s">
        <v>368</v>
      </c>
      <c r="E82" s="316"/>
      <c r="F82" s="317"/>
    </row>
    <row r="83" customFormat="false" ht="15.6" hidden="false" customHeight="false" outlineLevel="0" collapsed="false">
      <c r="A83" s="305" t="s">
        <v>383</v>
      </c>
      <c r="B83" s="392" t="s">
        <v>131</v>
      </c>
      <c r="C83" s="302" t="s">
        <v>384</v>
      </c>
      <c r="D83" s="302" t="s">
        <v>368</v>
      </c>
      <c r="E83" s="316"/>
      <c r="F83" s="317"/>
    </row>
    <row r="84" customFormat="false" ht="15.6" hidden="false" customHeight="false" outlineLevel="0" collapsed="false">
      <c r="A84" s="305" t="s">
        <v>385</v>
      </c>
      <c r="B84" s="390" t="str">
        <f aca="false">$B$79</f>
        <v>друг вид гориво (ВЕИ)</v>
      </c>
      <c r="C84" s="302" t="s">
        <v>386</v>
      </c>
      <c r="D84" s="302" t="s">
        <v>387</v>
      </c>
      <c r="E84" s="316"/>
      <c r="F84" s="317"/>
    </row>
    <row r="85" customFormat="false" ht="15.6" hidden="false" customHeight="false" outlineLevel="0" collapsed="false">
      <c r="A85" s="305" t="n">
        <v>29</v>
      </c>
      <c r="B85" s="384" t="s">
        <v>388</v>
      </c>
      <c r="C85" s="391" t="s">
        <v>389</v>
      </c>
      <c r="D85" s="302" t="s">
        <v>390</v>
      </c>
      <c r="E85" s="386" t="n">
        <f aca="false">IF(E69=0,0,SUMPRODUCT(E70:E74,E86:E90)/E69)</f>
        <v>160.15135</v>
      </c>
      <c r="F85" s="387" t="n">
        <f aca="false">IF(F69=0,0,SUMPRODUCT(F70:F74,F86:F90)/F69)</f>
        <v>171.14</v>
      </c>
    </row>
    <row r="86" customFormat="false" ht="15.6" hidden="false" customHeight="false" outlineLevel="0" collapsed="false">
      <c r="A86" s="305" t="s">
        <v>391</v>
      </c>
      <c r="B86" s="390" t="s">
        <v>392</v>
      </c>
      <c r="C86" s="391" t="s">
        <v>393</v>
      </c>
      <c r="D86" s="302" t="s">
        <v>394</v>
      </c>
      <c r="E86" s="393" t="n">
        <v>1489.78</v>
      </c>
      <c r="F86" s="394" t="n">
        <v>1592</v>
      </c>
    </row>
    <row r="87" customFormat="false" ht="15.6" hidden="false" customHeight="false" outlineLevel="0" collapsed="false">
      <c r="A87" s="305" t="s">
        <v>395</v>
      </c>
      <c r="B87" s="390" t="s">
        <v>127</v>
      </c>
      <c r="C87" s="391" t="s">
        <v>396</v>
      </c>
      <c r="D87" s="302" t="s">
        <v>397</v>
      </c>
      <c r="E87" s="393"/>
      <c r="F87" s="394"/>
    </row>
    <row r="88" customFormat="false" ht="15.6" hidden="false" customHeight="false" outlineLevel="0" collapsed="false">
      <c r="A88" s="305" t="s">
        <v>398</v>
      </c>
      <c r="B88" s="390" t="s">
        <v>129</v>
      </c>
      <c r="C88" s="391" t="s">
        <v>399</v>
      </c>
      <c r="D88" s="302" t="s">
        <v>397</v>
      </c>
      <c r="E88" s="393"/>
      <c r="F88" s="394"/>
    </row>
    <row r="89" customFormat="false" ht="15.6" hidden="false" customHeight="false" outlineLevel="0" collapsed="false">
      <c r="A89" s="305" t="s">
        <v>400</v>
      </c>
      <c r="B89" s="390" t="s">
        <v>131</v>
      </c>
      <c r="C89" s="391" t="s">
        <v>401</v>
      </c>
      <c r="D89" s="302" t="s">
        <v>397</v>
      </c>
      <c r="E89" s="393"/>
      <c r="F89" s="394"/>
    </row>
    <row r="90" customFormat="false" ht="15.6" hidden="false" customHeight="false" outlineLevel="0" collapsed="false">
      <c r="A90" s="305" t="s">
        <v>402</v>
      </c>
      <c r="B90" s="390" t="str">
        <f aca="false">$B$79</f>
        <v>друг вид гориво (ВЕИ)</v>
      </c>
      <c r="C90" s="391" t="s">
        <v>403</v>
      </c>
      <c r="D90" s="391" t="s">
        <v>404</v>
      </c>
      <c r="E90" s="393"/>
      <c r="F90" s="394"/>
    </row>
    <row r="91" customFormat="false" ht="15.6" hidden="false" customHeight="false" outlineLevel="0" collapsed="false">
      <c r="A91" s="305" t="n">
        <v>30</v>
      </c>
      <c r="B91" s="389" t="s">
        <v>405</v>
      </c>
      <c r="C91" s="302" t="s">
        <v>406</v>
      </c>
      <c r="D91" s="302" t="s">
        <v>307</v>
      </c>
      <c r="E91" s="395" t="n">
        <f aca="false">IF(E64=0,0,E27*E42/E64)</f>
        <v>157.376859744043</v>
      </c>
      <c r="F91" s="396" t="n">
        <f aca="false">IF(F64=0,0,F27*F42/F64)</f>
        <v>157.808752546624</v>
      </c>
    </row>
    <row r="92" customFormat="false" ht="15.6" hidden="false" customHeight="false" outlineLevel="0" collapsed="false">
      <c r="A92" s="305" t="n">
        <v>31</v>
      </c>
      <c r="B92" s="397" t="s">
        <v>308</v>
      </c>
      <c r="C92" s="302" t="s">
        <v>407</v>
      </c>
      <c r="D92" s="302" t="s">
        <v>310</v>
      </c>
      <c r="E92" s="398" t="n">
        <f aca="false">IF(E8=0,0,SUM(E68,-E27*E42/1000)/E8*1000)</f>
        <v>156.102675708105</v>
      </c>
      <c r="F92" s="399" t="n">
        <f aca="false">IF(F8=0,0,SUM(F68,-F27*F42/1000)/F8*1000)</f>
        <v>156.374191061687</v>
      </c>
    </row>
    <row r="93" customFormat="false" ht="15.6" hidden="false" customHeight="false" outlineLevel="0" collapsed="false">
      <c r="A93" s="305" t="n">
        <v>32</v>
      </c>
      <c r="B93" s="400" t="n">
        <v>0.6</v>
      </c>
      <c r="C93" s="332" t="s">
        <v>331</v>
      </c>
      <c r="D93" s="332" t="s">
        <v>299</v>
      </c>
      <c r="E93" s="321" t="n">
        <f aca="false">SUM(E38,E55)</f>
        <v>79289.3553488372</v>
      </c>
      <c r="F93" s="322" t="n">
        <f aca="false">SUM(F38,F55)</f>
        <v>67073.4251162791</v>
      </c>
    </row>
    <row r="94" customFormat="false" ht="15.6" hidden="false" customHeight="false" outlineLevel="0" collapsed="false">
      <c r="A94" s="305" t="n">
        <v>33</v>
      </c>
      <c r="B94" s="401" t="n">
        <v>0.6</v>
      </c>
      <c r="C94" s="332" t="s">
        <v>300</v>
      </c>
      <c r="D94" s="332" t="s">
        <v>299</v>
      </c>
      <c r="E94" s="51" t="n">
        <f aca="false">SUM(E39,E56)</f>
        <v>0</v>
      </c>
      <c r="F94" s="322" t="n">
        <f aca="false">IF(F$49=0,0,SUM(F53*F83,F36*F83*(F51*F76/(F$49)))*0.86/3600000)</f>
        <v>0</v>
      </c>
    </row>
    <row r="95" customFormat="false" ht="18" hidden="false" customHeight="false" outlineLevel="0" collapsed="false">
      <c r="A95" s="305" t="n">
        <v>34</v>
      </c>
      <c r="B95" s="389" t="s">
        <v>408</v>
      </c>
      <c r="C95" s="302"/>
      <c r="D95" s="302" t="s">
        <v>289</v>
      </c>
      <c r="E95" s="393"/>
      <c r="F95" s="394"/>
    </row>
    <row r="96" customFormat="false" ht="18" hidden="false" customHeight="false" outlineLevel="0" collapsed="false">
      <c r="A96" s="305" t="s">
        <v>409</v>
      </c>
      <c r="B96" s="389" t="s">
        <v>410</v>
      </c>
      <c r="C96" s="302"/>
      <c r="D96" s="302" t="s">
        <v>289</v>
      </c>
      <c r="E96" s="386" t="n">
        <f aca="false">SUM(E95,-E97)</f>
        <v>0</v>
      </c>
      <c r="F96" s="387" t="n">
        <f aca="false">SUM(F95,-F97)</f>
        <v>0</v>
      </c>
    </row>
    <row r="97" customFormat="false" ht="18" hidden="false" customHeight="false" outlineLevel="0" collapsed="false">
      <c r="A97" s="305" t="s">
        <v>411</v>
      </c>
      <c r="B97" s="389" t="s">
        <v>412</v>
      </c>
      <c r="C97" s="302"/>
      <c r="D97" s="302" t="s">
        <v>289</v>
      </c>
      <c r="E97" s="393"/>
      <c r="F97" s="394"/>
    </row>
    <row r="98" customFormat="false" ht="15.6" hidden="false" customHeight="false" outlineLevel="0" collapsed="false">
      <c r="A98" s="305" t="s">
        <v>413</v>
      </c>
      <c r="B98" s="389" t="s">
        <v>414</v>
      </c>
      <c r="C98" s="302"/>
      <c r="D98" s="302" t="s">
        <v>289</v>
      </c>
      <c r="E98" s="393"/>
      <c r="F98" s="394"/>
    </row>
    <row r="99" customFormat="false" ht="15.6" hidden="false" customHeight="false" outlineLevel="0" collapsed="false">
      <c r="A99" s="305" t="s">
        <v>415</v>
      </c>
      <c r="B99" s="389" t="s">
        <v>416</v>
      </c>
      <c r="C99" s="302"/>
      <c r="D99" s="302" t="s">
        <v>289</v>
      </c>
      <c r="E99" s="393"/>
      <c r="F99" s="394"/>
    </row>
    <row r="100" customFormat="false" ht="15.6" hidden="false" customHeight="false" outlineLevel="0" collapsed="false">
      <c r="A100" s="305" t="n">
        <v>35</v>
      </c>
      <c r="B100" s="389" t="s">
        <v>417</v>
      </c>
      <c r="C100" s="302" t="s">
        <v>418</v>
      </c>
      <c r="D100" s="302" t="s">
        <v>397</v>
      </c>
      <c r="E100" s="393"/>
      <c r="F100" s="394"/>
    </row>
    <row r="101" customFormat="false" ht="15.6" hidden="false" customHeight="false" outlineLevel="0" collapsed="false">
      <c r="A101" s="305" t="n">
        <v>36</v>
      </c>
      <c r="B101" s="389" t="s">
        <v>419</v>
      </c>
      <c r="C101" s="302" t="s">
        <v>418</v>
      </c>
      <c r="D101" s="302" t="s">
        <v>397</v>
      </c>
      <c r="E101" s="393"/>
      <c r="F101" s="394"/>
    </row>
    <row r="102" customFormat="false" ht="15.6" hidden="false" customHeight="false" outlineLevel="0" collapsed="false">
      <c r="A102" s="402" t="n">
        <v>37</v>
      </c>
      <c r="B102" s="403" t="s">
        <v>420</v>
      </c>
      <c r="C102" s="404" t="s">
        <v>421</v>
      </c>
      <c r="D102" s="404" t="s">
        <v>422</v>
      </c>
      <c r="E102" s="359" t="n">
        <f aca="false">SUM(E103:E104)</f>
        <v>3</v>
      </c>
      <c r="F102" s="360" t="n">
        <f aca="false">SUM(F103:F104)</f>
        <v>3</v>
      </c>
    </row>
    <row r="103" customFormat="false" ht="15.6" hidden="false" customHeight="false" outlineLevel="0" collapsed="false">
      <c r="A103" s="305" t="s">
        <v>423</v>
      </c>
      <c r="B103" s="390" t="s">
        <v>252</v>
      </c>
      <c r="C103" s="302" t="s">
        <v>424</v>
      </c>
      <c r="D103" s="302" t="s">
        <v>422</v>
      </c>
      <c r="E103" s="316" t="n">
        <v>3</v>
      </c>
      <c r="F103" s="317" t="n">
        <v>3</v>
      </c>
    </row>
    <row r="104" customFormat="false" ht="15.6" hidden="false" customHeight="false" outlineLevel="0" collapsed="false">
      <c r="A104" s="305" t="s">
        <v>425</v>
      </c>
      <c r="B104" s="390" t="s">
        <v>254</v>
      </c>
      <c r="C104" s="302" t="s">
        <v>426</v>
      </c>
      <c r="D104" s="302" t="s">
        <v>422</v>
      </c>
      <c r="E104" s="316"/>
      <c r="F104" s="317"/>
    </row>
    <row r="105" customFormat="false" ht="15.6" hidden="false" customHeight="false" outlineLevel="0" collapsed="false">
      <c r="A105" s="305" t="n">
        <v>38</v>
      </c>
      <c r="B105" s="405" t="s">
        <v>427</v>
      </c>
      <c r="C105" s="302" t="s">
        <v>428</v>
      </c>
      <c r="D105" s="406" t="s">
        <v>429</v>
      </c>
      <c r="E105" s="407" t="n">
        <f aca="false">SUM(E106:E107)</f>
        <v>3854.31885857143</v>
      </c>
      <c r="F105" s="408" t="n">
        <f aca="false">SUM(F106:F107)</f>
        <v>3598.01120889796</v>
      </c>
    </row>
    <row r="106" customFormat="false" ht="15.6" hidden="false" customHeight="false" outlineLevel="0" collapsed="false">
      <c r="A106" s="305" t="s">
        <v>430</v>
      </c>
      <c r="B106" s="409" t="s">
        <v>431</v>
      </c>
      <c r="C106" s="302"/>
      <c r="D106" s="406" t="s">
        <v>429</v>
      </c>
      <c r="E106" s="407" t="n">
        <f aca="false">ROUND(IF(E$27=0,0,РБА!D$69*НВ!$F$18),3)</f>
        <v>72.18</v>
      </c>
      <c r="F106" s="408" t="n">
        <f aca="false">ROUND(IF(F$27=0,0,РБА!G69*НВ!G18),3)</f>
        <v>63.92</v>
      </c>
    </row>
    <row r="107" customFormat="false" ht="15.6" hidden="false" customHeight="false" outlineLevel="0" collapsed="false">
      <c r="A107" s="305" t="s">
        <v>432</v>
      </c>
      <c r="B107" s="409" t="s">
        <v>433</v>
      </c>
      <c r="C107" s="34"/>
      <c r="D107" s="406" t="s">
        <v>429</v>
      </c>
      <c r="E107" s="407" t="n">
        <f aca="false">SUM(E108:E109)</f>
        <v>3782.13885857143</v>
      </c>
      <c r="F107" s="408" t="n">
        <f aca="false">SUM(F108:F109)</f>
        <v>3534.09120889796</v>
      </c>
    </row>
    <row r="108" customFormat="false" ht="15.6" hidden="false" customHeight="false" outlineLevel="0" collapsed="false">
      <c r="A108" s="305" t="s">
        <v>434</v>
      </c>
      <c r="B108" s="409" t="s">
        <v>435</v>
      </c>
      <c r="C108" s="34"/>
      <c r="D108" s="406" t="s">
        <v>429</v>
      </c>
      <c r="E108" s="407" t="n">
        <f aca="false">ROUND(IF(E$27=0,0,SUM(Разходи!D$14,Разходи!D$19,SUM(Разходи!D11,-SUM(Разходи!D14:D15,Разходи!D19:D20))*Коефициенти!E27)),3)</f>
        <v>1150.553</v>
      </c>
      <c r="F108" s="408" t="n">
        <f aca="false">ROUND(IF(F$27=0,0,SUM(Разходи!G$14,Разходи!G$19,SUM(Разходи!G11,-SUM(Разходи!G14:G15,Разходи!G19:G20))*Коефициенти!F27)),3)</f>
        <v>1149.207</v>
      </c>
    </row>
    <row r="109" customFormat="false" ht="15.6" hidden="false" customHeight="false" outlineLevel="0" collapsed="false">
      <c r="A109" s="305" t="s">
        <v>436</v>
      </c>
      <c r="B109" s="409" t="s">
        <v>437</v>
      </c>
      <c r="C109" s="34"/>
      <c r="D109" s="406" t="s">
        <v>429</v>
      </c>
      <c r="E109" s="410" t="n">
        <f aca="false">ROUND(IF(E$27=0,0,SUM(Разходи!D$85,SUM(Разходи!D75:D78)*Коефициенти!E27)*(1-E$62/E$27)),3)+E27/Коефициенти!E22*E85/1000</f>
        <v>2631.58585857143</v>
      </c>
      <c r="F109" s="411" t="n">
        <f aca="false">ROUND(IF(F$27=0,0,SUM(Разходи!G$85,SUM(Разходи!G75:G78)*Коефициенти!F27)*(1-F$62/F$27)),3)+F27/Коефициенти!F22*F85/1000</f>
        <v>2384.88420889796</v>
      </c>
    </row>
    <row r="110" customFormat="false" ht="16.2" hidden="false" customHeight="false" outlineLevel="0" collapsed="false">
      <c r="A110" s="305" t="n">
        <v>39</v>
      </c>
      <c r="B110" s="412" t="s">
        <v>438</v>
      </c>
      <c r="C110" s="302" t="s">
        <v>439</v>
      </c>
      <c r="D110" s="302" t="s">
        <v>390</v>
      </c>
      <c r="E110" s="413" t="n">
        <f aca="false">IF(E$64=0,0,ROUND(E105/E$64*1000,2))</f>
        <v>514.66</v>
      </c>
      <c r="F110" s="414" t="n">
        <f aca="false">IF(F$64=0,0,ROUND(F105/F$64*1000,2))</f>
        <v>569.51</v>
      </c>
    </row>
    <row r="111" customFormat="false" ht="15.6" hidden="false" customHeight="false" outlineLevel="0" collapsed="false">
      <c r="A111" s="305" t="n">
        <v>40</v>
      </c>
      <c r="B111" s="415" t="s">
        <v>440</v>
      </c>
      <c r="C111" s="302" t="s">
        <v>439</v>
      </c>
      <c r="D111" s="302" t="s">
        <v>390</v>
      </c>
      <c r="E111" s="416" t="n">
        <f aca="false">ROUND(IF(SUM(E$20,-E$14)=0,0,E112*1000/SUM(E$20,-E$14)),2)</f>
        <v>161.31</v>
      </c>
      <c r="F111" s="417" t="n">
        <f aca="false">ROUND(IF(SUM(F$20,-F$14)=0,0,F112*1000/SUM(F$20,-F$14)),2)</f>
        <v>182.86</v>
      </c>
    </row>
    <row r="112" customFormat="false" ht="15.6" hidden="false" customHeight="false" outlineLevel="0" collapsed="false">
      <c r="A112" s="305" t="s">
        <v>441</v>
      </c>
      <c r="B112" s="415" t="s">
        <v>442</v>
      </c>
      <c r="C112" s="302" t="s">
        <v>443</v>
      </c>
      <c r="D112" s="406" t="s">
        <v>429</v>
      </c>
      <c r="E112" s="418" t="n">
        <f aca="false">SUM(Разходи!D8,-E$105)</f>
        <v>1267.54136142857</v>
      </c>
      <c r="F112" s="419" t="n">
        <f aca="false">SUM(Разходи!G8,-F$105)</f>
        <v>1213.46057110204</v>
      </c>
    </row>
    <row r="113" customFormat="false" ht="15.6" hidden="false" customHeight="false" outlineLevel="0" collapsed="false">
      <c r="A113" s="305" t="s">
        <v>444</v>
      </c>
      <c r="B113" s="415" t="s">
        <v>445</v>
      </c>
      <c r="C113" s="302"/>
      <c r="D113" s="406" t="s">
        <v>429</v>
      </c>
      <c r="E113" s="420" t="n">
        <f aca="false">SUM(Разходи!D$9,-E$106)</f>
        <v>-0.000219999999998777</v>
      </c>
      <c r="F113" s="421" t="n">
        <f aca="false">SUM(Разходи!G$9,-F$106)</f>
        <v>-0.000219999999998777</v>
      </c>
    </row>
    <row r="114" customFormat="false" ht="13.8" hidden="false" customHeight="false" outlineLevel="0" collapsed="false">
      <c r="A114" s="305" t="s">
        <v>446</v>
      </c>
      <c r="B114" s="422" t="s">
        <v>447</v>
      </c>
      <c r="C114" s="34"/>
      <c r="D114" s="406" t="s">
        <v>429</v>
      </c>
      <c r="E114" s="420" t="n">
        <f aca="false">SUM(Разходи!D$10,-E$107)</f>
        <v>1267.54158142857</v>
      </c>
      <c r="F114" s="421" t="n">
        <f aca="false">SUM(Разходи!G$10,-F$107)</f>
        <v>1213.46079110204</v>
      </c>
    </row>
    <row r="115" customFormat="false" ht="13.8" hidden="false" customHeight="false" outlineLevel="0" collapsed="false">
      <c r="A115" s="305" t="s">
        <v>448</v>
      </c>
      <c r="B115" s="422" t="s">
        <v>449</v>
      </c>
      <c r="C115" s="34"/>
      <c r="D115" s="406" t="s">
        <v>429</v>
      </c>
      <c r="E115" s="420" t="n">
        <f aca="false">SUM(Разходи!D$11,-E$108)</f>
        <v>605.17144</v>
      </c>
      <c r="F115" s="421" t="n">
        <f aca="false">SUM(Разходи!G$11,-F$108)</f>
        <v>603.793</v>
      </c>
    </row>
    <row r="116" customFormat="false" ht="15.6" hidden="false" customHeight="false" outlineLevel="0" collapsed="false">
      <c r="A116" s="305" t="s">
        <v>450</v>
      </c>
      <c r="B116" s="415" t="s">
        <v>451</v>
      </c>
      <c r="C116" s="34"/>
      <c r="D116" s="406" t="s">
        <v>429</v>
      </c>
      <c r="E116" s="420" t="n">
        <f aca="false">SUM(Разходи!D$61,-E$109)</f>
        <v>662.370141428571</v>
      </c>
      <c r="F116" s="421" t="n">
        <f aca="false">SUM(Разходи!G$61,-F$109)</f>
        <v>609.667791102041</v>
      </c>
    </row>
    <row r="117" customFormat="false" ht="15.6" hidden="true" customHeight="false" outlineLevel="0" collapsed="false">
      <c r="A117" s="305" t="n">
        <v>41</v>
      </c>
      <c r="B117" s="423" t="s">
        <v>452</v>
      </c>
      <c r="C117" s="302"/>
      <c r="D117" s="302" t="s">
        <v>390</v>
      </c>
      <c r="E117" s="424"/>
      <c r="F117" s="425"/>
    </row>
    <row r="118" s="282" customFormat="true" ht="16.2" hidden="false" customHeight="false" outlineLevel="0" collapsed="false">
      <c r="A118" s="305" t="n">
        <v>41</v>
      </c>
      <c r="B118" s="412" t="s">
        <v>453</v>
      </c>
      <c r="C118" s="426" t="s">
        <v>454</v>
      </c>
      <c r="D118" s="426" t="s">
        <v>390</v>
      </c>
      <c r="E118" s="427" t="n">
        <f aca="false">SUM(E$110,E$117)</f>
        <v>514.66</v>
      </c>
      <c r="F118" s="428" t="n">
        <f aca="false">SUM(F$110,F$117)</f>
        <v>569.51</v>
      </c>
      <c r="G118" s="8"/>
    </row>
    <row r="119" customFormat="false" ht="15.6" hidden="false" customHeight="false" outlineLevel="0" collapsed="false">
      <c r="A119" s="305" t="n">
        <v>42</v>
      </c>
      <c r="B119" s="429" t="n">
        <v>2008</v>
      </c>
      <c r="C119" s="302" t="s">
        <v>455</v>
      </c>
      <c r="D119" s="302" t="s">
        <v>390</v>
      </c>
      <c r="E119" s="430" t="n">
        <f aca="false">IF(B119&lt;2004,E110,E118)</f>
        <v>514.66</v>
      </c>
      <c r="F119" s="431" t="n">
        <f aca="false">IF(C119&lt;2004,F110,F118)</f>
        <v>569.51</v>
      </c>
    </row>
    <row r="120" customFormat="false" ht="15.6" hidden="false" customHeight="false" outlineLevel="0" collapsed="false">
      <c r="A120" s="305" t="n">
        <v>43</v>
      </c>
      <c r="B120" s="389" t="s">
        <v>456</v>
      </c>
      <c r="C120" s="302" t="s">
        <v>457</v>
      </c>
      <c r="D120" s="302" t="s">
        <v>390</v>
      </c>
      <c r="E120" s="386" t="n">
        <f aca="false">E110</f>
        <v>514.66</v>
      </c>
      <c r="F120" s="387" t="n">
        <f aca="false">F110</f>
        <v>569.51</v>
      </c>
    </row>
    <row r="121" customFormat="false" ht="15.6" hidden="false" customHeight="false" outlineLevel="0" collapsed="false">
      <c r="A121" s="305" t="n">
        <v>44</v>
      </c>
      <c r="B121" s="389" t="s">
        <v>458</v>
      </c>
      <c r="C121" s="302" t="s">
        <v>459</v>
      </c>
      <c r="D121" s="406" t="s">
        <v>429</v>
      </c>
      <c r="E121" s="432" t="n">
        <f aca="false">SUMPRODUCT(E65:E67,E118:E120)/1000</f>
        <v>3854.28925466</v>
      </c>
      <c r="F121" s="421" t="n">
        <f aca="false">SUMPRODUCT(F65:F67,F118:F120)/1000</f>
        <v>3597.98136729</v>
      </c>
    </row>
    <row r="122" customFormat="false" ht="15.6" hidden="false" customHeight="false" outlineLevel="0" collapsed="false">
      <c r="A122" s="86" t="n">
        <v>45</v>
      </c>
      <c r="B122" s="433" t="s">
        <v>460</v>
      </c>
      <c r="C122" s="302" t="s">
        <v>443</v>
      </c>
      <c r="D122" s="406" t="s">
        <v>429</v>
      </c>
      <c r="E122" s="432" t="n">
        <f aca="false">SUM(Разходи!D$8,-E$121)</f>
        <v>1267.57096534</v>
      </c>
      <c r="F122" s="421" t="n">
        <f aca="false">SUM(Разходи!G$8,-F$121)</f>
        <v>1213.49041271</v>
      </c>
    </row>
    <row r="123" customFormat="false" ht="16.2" hidden="false" customHeight="false" outlineLevel="0" collapsed="false">
      <c r="A123" s="305" t="n">
        <v>46</v>
      </c>
      <c r="B123" s="434" t="s">
        <v>461</v>
      </c>
      <c r="C123" s="435" t="s">
        <v>462</v>
      </c>
      <c r="D123" s="302" t="s">
        <v>390</v>
      </c>
      <c r="E123" s="436" t="n">
        <f aca="false">IF(E8=0,0,ROUND(E122/E8*1000,2))</f>
        <v>161.31</v>
      </c>
      <c r="F123" s="437" t="n">
        <f aca="false">IF(F8=0,0,ROUND(F122/F8*1000,2))</f>
        <v>182.87</v>
      </c>
    </row>
    <row r="124" customFormat="false" ht="16.2" hidden="false" customHeight="false" outlineLevel="0" collapsed="false">
      <c r="A124" s="305" t="n">
        <v>47</v>
      </c>
      <c r="B124" s="438" t="s">
        <v>463</v>
      </c>
      <c r="C124" s="439" t="s">
        <v>464</v>
      </c>
      <c r="D124" s="404" t="s">
        <v>390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161.309616357852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182.865676633967</v>
      </c>
    </row>
    <row r="125" customFormat="false" ht="16.8" hidden="false" customHeight="false" outlineLevel="0" collapsed="false">
      <c r="A125" s="349" t="n">
        <v>48</v>
      </c>
      <c r="B125" s="442" t="s">
        <v>465</v>
      </c>
      <c r="C125" s="443" t="s">
        <v>466</v>
      </c>
      <c r="D125" s="351" t="s">
        <v>390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6" t="s">
        <v>22</v>
      </c>
      <c r="B128" s="446" t="str">
        <f aca="false">B5</f>
        <v>КОЛИЧЕСТВЕНИ ПОКАЗАТЕЛИ ЗА ПРОИЗВОДИТЕЛЯ</v>
      </c>
      <c r="C128" s="288" t="s">
        <v>238</v>
      </c>
      <c r="D128" s="289" t="s">
        <v>239</v>
      </c>
      <c r="E128" s="290" t="s">
        <v>240</v>
      </c>
      <c r="F128" s="291" t="s">
        <v>467</v>
      </c>
    </row>
    <row r="129" customFormat="false" ht="32.25" hidden="false" customHeight="true" outlineLevel="0" collapsed="false">
      <c r="A129" s="286"/>
      <c r="B129" s="446"/>
      <c r="C129" s="288"/>
      <c r="D129" s="289"/>
      <c r="E129" s="292" t="n">
        <f aca="false">+E6</f>
        <v>2022</v>
      </c>
      <c r="F129" s="447" t="str">
        <f aca="false">+F6</f>
        <v>от 07.22 до 30.06.23</v>
      </c>
    </row>
    <row r="130" customFormat="false" ht="13.2" hidden="false" customHeight="false" outlineLevel="0" collapsed="false">
      <c r="A130" s="294" t="n">
        <v>1</v>
      </c>
      <c r="B130" s="295" t="n">
        <v>2</v>
      </c>
      <c r="C130" s="296" t="n">
        <v>3</v>
      </c>
      <c r="D130" s="296" t="n">
        <v>4</v>
      </c>
      <c r="E130" s="297" t="n">
        <v>5</v>
      </c>
      <c r="F130" s="298" t="n">
        <v>6</v>
      </c>
    </row>
    <row r="131" customFormat="false" ht="13.8" hidden="false" customHeight="false" outlineLevel="0" collapsed="false">
      <c r="A131" s="448" t="n">
        <v>1</v>
      </c>
      <c r="B131" s="449" t="s">
        <v>468</v>
      </c>
      <c r="C131" s="344"/>
      <c r="D131" s="450" t="s">
        <v>469</v>
      </c>
      <c r="E131" s="451" t="n">
        <f aca="false">SUM(E133,-E132)</f>
        <v>12</v>
      </c>
      <c r="F131" s="452" t="n">
        <f aca="false">SUM(F133,-F132)</f>
        <v>12</v>
      </c>
    </row>
    <row r="132" customFormat="false" ht="13.8" hidden="false" customHeight="false" outlineLevel="0" collapsed="false">
      <c r="A132" s="448" t="n">
        <v>2</v>
      </c>
      <c r="B132" s="449" t="s">
        <v>470</v>
      </c>
      <c r="C132" s="344"/>
      <c r="D132" s="450" t="s">
        <v>469</v>
      </c>
      <c r="E132" s="453"/>
      <c r="F132" s="454"/>
    </row>
    <row r="133" customFormat="false" ht="16.2" hidden="false" customHeight="false" outlineLevel="0" collapsed="false">
      <c r="A133" s="455" t="n">
        <v>3</v>
      </c>
      <c r="B133" s="456" t="s">
        <v>471</v>
      </c>
      <c r="C133" s="369"/>
      <c r="D133" s="457" t="s">
        <v>469</v>
      </c>
      <c r="E133" s="458" t="n">
        <v>12</v>
      </c>
      <c r="F133" s="459" t="n">
        <v>12</v>
      </c>
    </row>
    <row r="134" customFormat="false" ht="14.4" hidden="false" customHeight="false" outlineLevel="0" collapsed="false">
      <c r="A134" s="460"/>
      <c r="B134" s="461"/>
      <c r="C134" s="462"/>
      <c r="D134" s="462"/>
      <c r="E134" s="462"/>
    </row>
    <row r="135" customFormat="false" ht="13.8" hidden="false" customHeight="false" outlineLevel="0" collapsed="false">
      <c r="A135" s="460"/>
      <c r="B135" s="461"/>
      <c r="C135" s="462"/>
      <c r="D135" s="462"/>
      <c r="E135" s="462"/>
    </row>
    <row r="136" customFormat="false" ht="13.8" hidden="false" customHeight="false" outlineLevel="0" collapsed="false">
      <c r="A136" s="460"/>
      <c r="B136" s="461"/>
      <c r="C136" s="462"/>
      <c r="D136" s="462"/>
      <c r="E136" s="462"/>
    </row>
    <row r="137" customFormat="false" ht="13.2" hidden="false" customHeight="false" outlineLevel="0" collapsed="false">
      <c r="F137" s="463"/>
    </row>
    <row r="138" customFormat="false" ht="15.6" hidden="false" customHeight="false" outlineLevel="0" collapsed="false">
      <c r="A138" s="111" t="str">
        <f aca="false">Разходи!$A$91</f>
        <v>Гл. счетоводител:</v>
      </c>
      <c r="B138" s="464"/>
      <c r="C138" s="465" t="str">
        <f aca="false">Разходи!$E$91</f>
        <v>Управител:</v>
      </c>
      <c r="D138" s="465"/>
      <c r="E138" s="77"/>
      <c r="F138" s="77"/>
    </row>
    <row r="139" customFormat="false" ht="13.2" hidden="false" customHeight="false" outlineLevel="0" collapsed="false">
      <c r="B139" s="77" t="n">
        <f aca="false">Разходи!$B$93</f>
        <v>0</v>
      </c>
      <c r="C139" s="465"/>
      <c r="D139" s="466" t="str">
        <f aca="false">Разходи!$F$93</f>
        <v>/Ев.Владимирова/</v>
      </c>
      <c r="E139" s="466"/>
      <c r="F139" s="466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C163" activeCellId="0" sqref="C163"/>
    </sheetView>
  </sheetViews>
  <sheetFormatPr defaultColWidth="11.53515625" defaultRowHeight="13.2" zeroHeight="true" outlineLevelRow="0" outlineLevelCol="0"/>
  <cols>
    <col collapsed="false" customWidth="true" hidden="false" outlineLevel="0" max="1" min="1" style="467" width="4.43"/>
    <col collapsed="false" customWidth="true" hidden="false" outlineLevel="0" max="2" min="2" style="467" width="58.99"/>
    <col collapsed="false" customWidth="true" hidden="false" outlineLevel="0" max="3" min="3" style="467" width="7.55"/>
    <col collapsed="false" customWidth="true" hidden="false" outlineLevel="0" max="4" min="4" style="467" width="11.99"/>
    <col collapsed="false" customWidth="true" hidden="false" outlineLevel="0" max="5" min="5" style="467" width="12.88"/>
    <col collapsed="false" customWidth="true" hidden="false" outlineLevel="0" max="6" min="6" style="467" width="9.1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68"/>
      <c r="B1" s="469" t="n">
        <v>5</v>
      </c>
      <c r="C1" s="469"/>
      <c r="D1" s="470"/>
      <c r="E1" s="11" t="s">
        <v>472</v>
      </c>
    </row>
    <row r="2" customFormat="false" ht="15.6" hidden="false" customHeight="false" outlineLevel="0" collapsed="false">
      <c r="A2" s="471"/>
      <c r="B2" s="472" t="s">
        <v>473</v>
      </c>
      <c r="C2" s="472"/>
      <c r="D2" s="471"/>
      <c r="E2" s="471"/>
    </row>
    <row r="3" customFormat="false" ht="13.2" hidden="false" customHeight="false" outlineLevel="0" collapsed="false">
      <c r="A3" s="473"/>
      <c r="B3" s="474" t="str">
        <f aca="false">'ТИП-ПРОИЗ'!$B$3:$C$3</f>
        <v>"Оранжерии Гимел II" ЕООД, ТЕЦ Оранжерия Левски</v>
      </c>
      <c r="C3" s="474"/>
      <c r="D3" s="475"/>
      <c r="E3" s="475"/>
    </row>
    <row r="4" customFormat="false" ht="13.8" hidden="false" customHeight="false" outlineLevel="0" collapsed="false">
      <c r="A4" s="473"/>
      <c r="B4" s="473"/>
      <c r="C4" s="473"/>
      <c r="D4" s="475"/>
      <c r="E4" s="475"/>
    </row>
    <row r="5" customFormat="false" ht="13.8" hidden="false" customHeight="true" outlineLevel="0" collapsed="false">
      <c r="A5" s="476" t="s">
        <v>474</v>
      </c>
      <c r="B5" s="477" t="s">
        <v>475</v>
      </c>
      <c r="C5" s="478" t="s">
        <v>24</v>
      </c>
      <c r="D5" s="479" t="s">
        <v>240</v>
      </c>
      <c r="E5" s="480" t="s">
        <v>467</v>
      </c>
    </row>
    <row r="6" customFormat="false" ht="26.4" hidden="false" customHeight="false" outlineLevel="0" collapsed="false">
      <c r="A6" s="476"/>
      <c r="B6" s="477"/>
      <c r="C6" s="478"/>
      <c r="D6" s="481" t="n">
        <f aca="false">'ТИП-ПРОИЗ'!E6</f>
        <v>2022</v>
      </c>
      <c r="E6" s="482" t="str">
        <f aca="false">'ТИП-ПРОИЗ'!F6</f>
        <v>от 07.22 до 30.06.23</v>
      </c>
    </row>
    <row r="7" customFormat="false" ht="15.6" hidden="false" customHeight="false" outlineLevel="0" collapsed="false">
      <c r="A7" s="483" t="n">
        <v>1</v>
      </c>
      <c r="B7" s="484" t="s">
        <v>476</v>
      </c>
      <c r="C7" s="485" t="s">
        <v>245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3.2" hidden="false" customHeight="false" outlineLevel="0" collapsed="false">
      <c r="A8" s="489" t="n">
        <v>2</v>
      </c>
      <c r="B8" s="490" t="s">
        <v>477</v>
      </c>
      <c r="C8" s="485" t="s">
        <v>245</v>
      </c>
      <c r="D8" s="491"/>
      <c r="E8" s="492"/>
      <c r="F8" s="488"/>
    </row>
    <row r="9" customFormat="false" ht="13.2" hidden="false" customHeight="false" outlineLevel="0" collapsed="false">
      <c r="A9" s="483" t="n">
        <v>3</v>
      </c>
      <c r="B9" s="493" t="s">
        <v>478</v>
      </c>
      <c r="C9" s="485" t="s">
        <v>245</v>
      </c>
      <c r="D9" s="491"/>
      <c r="E9" s="492"/>
      <c r="F9" s="488"/>
    </row>
    <row r="10" customFormat="false" ht="13.2" hidden="false" customHeight="false" outlineLevel="0" collapsed="false">
      <c r="A10" s="489" t="n">
        <v>4</v>
      </c>
      <c r="B10" s="494" t="s">
        <v>479</v>
      </c>
      <c r="C10" s="485" t="s">
        <v>245</v>
      </c>
      <c r="D10" s="495"/>
      <c r="E10" s="496"/>
    </row>
    <row r="11" customFormat="false" ht="13.2" hidden="false" customHeight="false" outlineLevel="0" collapsed="false">
      <c r="A11" s="483" t="n">
        <v>5</v>
      </c>
      <c r="B11" s="494" t="s">
        <v>479</v>
      </c>
      <c r="C11" s="451" t="s">
        <v>210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3.2" hidden="false" customHeight="false" outlineLevel="0" collapsed="false">
      <c r="A12" s="489" t="n">
        <v>6</v>
      </c>
      <c r="B12" s="494" t="s">
        <v>480</v>
      </c>
      <c r="C12" s="485" t="s">
        <v>245</v>
      </c>
      <c r="D12" s="499" t="n">
        <f aca="false">SUM(D7,D10)</f>
        <v>0</v>
      </c>
      <c r="E12" s="500" t="n">
        <f aca="false">SUM(E7,E10)</f>
        <v>0</v>
      </c>
    </row>
    <row r="13" customFormat="false" ht="13.8" hidden="false" customHeight="false" outlineLevel="0" collapsed="false">
      <c r="A13" s="483" t="n">
        <v>7</v>
      </c>
      <c r="B13" s="501" t="s">
        <v>481</v>
      </c>
      <c r="C13" s="485" t="s">
        <v>429</v>
      </c>
      <c r="D13" s="502" t="n">
        <f aca="false">D20*D12/1000</f>
        <v>0</v>
      </c>
      <c r="E13" s="503" t="n">
        <f aca="false">E20*E12/1000</f>
        <v>0</v>
      </c>
    </row>
    <row r="14" customFormat="false" ht="13.2" hidden="false" customHeight="false" outlineLevel="0" collapsed="false">
      <c r="A14" s="489" t="n">
        <v>8</v>
      </c>
      <c r="B14" s="494" t="s">
        <v>482</v>
      </c>
      <c r="C14" s="485" t="s">
        <v>429</v>
      </c>
      <c r="D14" s="502" t="n">
        <f aca="false">SUM(D15:D16)</f>
        <v>0</v>
      </c>
      <c r="E14" s="503" t="n">
        <f aca="false">SUM(E15:E16)</f>
        <v>0</v>
      </c>
    </row>
    <row r="15" customFormat="false" ht="13.2" hidden="false" customHeight="false" outlineLevel="0" collapsed="false">
      <c r="A15" s="483" t="n">
        <v>9</v>
      </c>
      <c r="B15" s="494" t="s">
        <v>483</v>
      </c>
      <c r="C15" s="485" t="s">
        <v>429</v>
      </c>
      <c r="D15" s="502" t="n">
        <f aca="false">Разходи!E9</f>
        <v>0</v>
      </c>
      <c r="E15" s="503" t="n">
        <f aca="false">Разходи!H9</f>
        <v>0</v>
      </c>
    </row>
    <row r="16" customFormat="false" ht="13.2" hidden="false" customHeight="false" outlineLevel="0" collapsed="false">
      <c r="A16" s="489" t="n">
        <v>10</v>
      </c>
      <c r="B16" s="494" t="s">
        <v>484</v>
      </c>
      <c r="C16" s="485" t="s">
        <v>429</v>
      </c>
      <c r="D16" s="502" t="n">
        <f aca="false">SUM(D17:D18)</f>
        <v>0</v>
      </c>
      <c r="E16" s="503" t="n">
        <f aca="false">SUM(E17:E18)</f>
        <v>0</v>
      </c>
    </row>
    <row r="17" customFormat="false" ht="13.2" hidden="false" customHeight="false" outlineLevel="0" collapsed="false">
      <c r="A17" s="483" t="n">
        <v>11</v>
      </c>
      <c r="B17" s="494" t="s">
        <v>485</v>
      </c>
      <c r="C17" s="485" t="s">
        <v>429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3.2" hidden="false" customHeight="false" outlineLevel="0" collapsed="false">
      <c r="A18" s="489" t="n">
        <v>12</v>
      </c>
      <c r="B18" s="494" t="s">
        <v>486</v>
      </c>
      <c r="C18" s="485" t="s">
        <v>429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3.2" hidden="false" customHeight="false" outlineLevel="0" collapsed="false">
      <c r="A19" s="483" t="n">
        <v>13</v>
      </c>
      <c r="B19" s="494" t="s">
        <v>487</v>
      </c>
      <c r="C19" s="485" t="s">
        <v>429</v>
      </c>
      <c r="D19" s="502" t="n">
        <f aca="false">D10*D20/1000</f>
        <v>0</v>
      </c>
      <c r="E19" s="503" t="n">
        <f aca="false">E10*E20/1000</f>
        <v>0</v>
      </c>
    </row>
    <row r="20" customFormat="false" ht="13.8" hidden="false" customHeight="false" outlineLevel="0" collapsed="false">
      <c r="A20" s="489" t="n">
        <v>14</v>
      </c>
      <c r="B20" s="504" t="s">
        <v>488</v>
      </c>
      <c r="C20" s="485" t="s">
        <v>489</v>
      </c>
      <c r="D20" s="505" t="n">
        <f aca="false">'ТИП-ПРОИЗ'!E124</f>
        <v>161.309616357852</v>
      </c>
      <c r="E20" s="506" t="n">
        <f aca="false">'ТИП-ПРОИЗ'!F124</f>
        <v>182.865676633967</v>
      </c>
      <c r="F20" s="488"/>
    </row>
    <row r="21" customFormat="false" ht="13.2" hidden="false" customHeight="false" outlineLevel="0" collapsed="false">
      <c r="A21" s="483" t="n">
        <v>15</v>
      </c>
      <c r="B21" s="507" t="s">
        <v>490</v>
      </c>
      <c r="C21" s="485" t="s">
        <v>489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3.2" hidden="false" customHeight="false" outlineLevel="0" collapsed="false">
      <c r="A22" s="489" t="n">
        <v>16</v>
      </c>
      <c r="B22" s="507" t="s">
        <v>491</v>
      </c>
      <c r="C22" s="485" t="s">
        <v>489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6" hidden="false" customHeight="false" outlineLevel="0" collapsed="false">
      <c r="A23" s="483" t="n">
        <v>17</v>
      </c>
      <c r="B23" s="510" t="s">
        <v>492</v>
      </c>
      <c r="C23" s="485" t="s">
        <v>489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8" hidden="false" customHeight="false" outlineLevel="0" collapsed="false">
      <c r="A24" s="513" t="n">
        <v>18</v>
      </c>
      <c r="B24" s="514" t="s">
        <v>493</v>
      </c>
      <c r="C24" s="515" t="s">
        <v>117</v>
      </c>
      <c r="D24" s="516" t="n">
        <f aca="false">D23*D7/1000</f>
        <v>0</v>
      </c>
      <c r="E24" s="517" t="n">
        <f aca="false">E23*E7/1000</f>
        <v>0</v>
      </c>
    </row>
    <row r="25" customFormat="false" ht="13.8" hidden="false" customHeight="false" outlineLevel="0" collapsed="false">
      <c r="A25" s="473"/>
      <c r="B25" s="473"/>
      <c r="C25" s="473"/>
      <c r="D25" s="475"/>
      <c r="E25" s="475"/>
    </row>
    <row r="26" customFormat="false" ht="13.8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4</v>
      </c>
      <c r="B27" s="477" t="s">
        <v>494</v>
      </c>
      <c r="C27" s="519" t="s">
        <v>24</v>
      </c>
      <c r="D27" s="520" t="s">
        <v>240</v>
      </c>
      <c r="E27" s="480" t="s">
        <v>467</v>
      </c>
    </row>
    <row r="28" customFormat="false" ht="31.5" hidden="false" customHeight="true" outlineLevel="0" collapsed="false">
      <c r="A28" s="518"/>
      <c r="B28" s="477"/>
      <c r="C28" s="519"/>
      <c r="D28" s="521" t="n">
        <f aca="false">D6</f>
        <v>2022</v>
      </c>
      <c r="E28" s="482" t="str">
        <f aca="false">E6</f>
        <v>от 07.22 до 30.06.23</v>
      </c>
    </row>
    <row r="29" customFormat="false" ht="13.2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6" hidden="false" customHeight="false" outlineLevel="0" collapsed="false">
      <c r="A30" s="489" t="n">
        <v>1</v>
      </c>
      <c r="B30" s="527" t="s">
        <v>495</v>
      </c>
      <c r="C30" s="485" t="s">
        <v>245</v>
      </c>
      <c r="D30" s="528"/>
      <c r="E30" s="529"/>
    </row>
    <row r="31" customFormat="false" ht="13.2" hidden="false" customHeight="false" outlineLevel="0" collapsed="false">
      <c r="A31" s="489" t="n">
        <v>2</v>
      </c>
      <c r="B31" s="494" t="s">
        <v>479</v>
      </c>
      <c r="C31" s="485" t="s">
        <v>245</v>
      </c>
      <c r="D31" s="491"/>
      <c r="E31" s="492"/>
    </row>
    <row r="32" customFormat="false" ht="13.2" hidden="false" customHeight="false" outlineLevel="0" collapsed="false">
      <c r="A32" s="489" t="n">
        <v>3</v>
      </c>
      <c r="B32" s="494" t="s">
        <v>479</v>
      </c>
      <c r="C32" s="451" t="s">
        <v>210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3.2" hidden="false" customHeight="false" outlineLevel="0" collapsed="false">
      <c r="A33" s="489" t="n">
        <v>4</v>
      </c>
      <c r="B33" s="494" t="s">
        <v>496</v>
      </c>
      <c r="C33" s="485" t="s">
        <v>245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3.2" hidden="false" customHeight="false" outlineLevel="0" collapsed="false">
      <c r="A34" s="489" t="n">
        <v>5</v>
      </c>
      <c r="B34" s="532" t="s">
        <v>497</v>
      </c>
      <c r="C34" s="485" t="s">
        <v>429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3.2" hidden="false" customHeight="false" outlineLevel="0" collapsed="false">
      <c r="A35" s="489" t="n">
        <v>6</v>
      </c>
      <c r="B35" s="494" t="s">
        <v>498</v>
      </c>
      <c r="C35" s="485" t="s">
        <v>429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3.2" hidden="false" customHeight="false" outlineLevel="0" collapsed="false">
      <c r="A36" s="489" t="n">
        <v>7</v>
      </c>
      <c r="B36" s="494" t="s">
        <v>499</v>
      </c>
      <c r="C36" s="485" t="s">
        <v>429</v>
      </c>
      <c r="D36" s="491"/>
      <c r="E36" s="492"/>
      <c r="F36" s="488"/>
    </row>
    <row r="37" customFormat="false" ht="13.2" hidden="false" customHeight="false" outlineLevel="0" collapsed="false">
      <c r="A37" s="489" t="n">
        <v>8</v>
      </c>
      <c r="B37" s="494" t="s">
        <v>500</v>
      </c>
      <c r="C37" s="485" t="s">
        <v>429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3.2" hidden="false" customHeight="false" outlineLevel="0" collapsed="false">
      <c r="A38" s="489" t="n">
        <v>9</v>
      </c>
      <c r="B38" s="494" t="s">
        <v>501</v>
      </c>
      <c r="C38" s="485" t="s">
        <v>429</v>
      </c>
      <c r="D38" s="502"/>
      <c r="E38" s="503"/>
      <c r="F38" s="488"/>
    </row>
    <row r="39" customFormat="false" ht="13.2" hidden="false" customHeight="false" outlineLevel="0" collapsed="false">
      <c r="A39" s="489" t="n">
        <v>10</v>
      </c>
      <c r="B39" s="494" t="s">
        <v>502</v>
      </c>
      <c r="C39" s="485" t="s">
        <v>429</v>
      </c>
      <c r="D39" s="502"/>
      <c r="E39" s="503"/>
      <c r="F39" s="488"/>
    </row>
    <row r="40" customFormat="false" ht="13.2" hidden="false" customHeight="false" outlineLevel="0" collapsed="false">
      <c r="A40" s="489" t="n">
        <v>11</v>
      </c>
      <c r="B40" s="494" t="s">
        <v>503</v>
      </c>
      <c r="C40" s="485" t="s">
        <v>429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8" hidden="false" customHeight="false" outlineLevel="0" collapsed="false">
      <c r="A41" s="489" t="n">
        <v>12</v>
      </c>
      <c r="B41" s="504" t="s">
        <v>504</v>
      </c>
      <c r="C41" s="485" t="s">
        <v>489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3.2" hidden="false" customHeight="false" outlineLevel="0" collapsed="false">
      <c r="A42" s="489" t="n">
        <v>13</v>
      </c>
      <c r="B42" s="507" t="s">
        <v>505</v>
      </c>
      <c r="C42" s="485" t="s">
        <v>489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3.2" hidden="false" customHeight="false" outlineLevel="0" collapsed="false">
      <c r="A43" s="489" t="n">
        <v>14</v>
      </c>
      <c r="B43" s="507" t="s">
        <v>506</v>
      </c>
      <c r="C43" s="485" t="s">
        <v>489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6" hidden="false" customHeight="false" outlineLevel="0" collapsed="false">
      <c r="A44" s="489" t="n">
        <v>15</v>
      </c>
      <c r="B44" s="510" t="s">
        <v>507</v>
      </c>
      <c r="C44" s="485" t="s">
        <v>489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8" hidden="false" customHeight="false" outlineLevel="0" collapsed="false">
      <c r="A45" s="513" t="n">
        <v>16</v>
      </c>
      <c r="B45" s="514" t="s">
        <v>508</v>
      </c>
      <c r="C45" s="515" t="s">
        <v>117</v>
      </c>
      <c r="D45" s="516" t="n">
        <f aca="false">D44*D30/1000</f>
        <v>0</v>
      </c>
      <c r="E45" s="517" t="n">
        <f aca="false">E44*E30/1000</f>
        <v>0</v>
      </c>
    </row>
    <row r="46" s="535" customFormat="true" ht="13.8" hidden="false" customHeight="false" outlineLevel="0" collapsed="false"/>
    <row r="47" s="535" customFormat="true" ht="13.8" hidden="false" customHeight="false" outlineLevel="0" collapsed="false"/>
    <row r="48" customFormat="false" ht="13.8" hidden="false" customHeight="true" outlineLevel="0" collapsed="false">
      <c r="A48" s="518" t="s">
        <v>474</v>
      </c>
      <c r="B48" s="536" t="s">
        <v>509</v>
      </c>
      <c r="C48" s="478" t="s">
        <v>24</v>
      </c>
      <c r="D48" s="479" t="s">
        <v>240</v>
      </c>
      <c r="E48" s="480" t="s">
        <v>467</v>
      </c>
    </row>
    <row r="49" customFormat="false" ht="26.4" hidden="false" customHeight="false" outlineLevel="0" collapsed="false">
      <c r="A49" s="518"/>
      <c r="B49" s="536"/>
      <c r="C49" s="478"/>
      <c r="D49" s="481" t="n">
        <f aca="false">D6</f>
        <v>2022</v>
      </c>
      <c r="E49" s="537" t="str">
        <f aca="false">E6</f>
        <v>от 07.22 до 30.06.23</v>
      </c>
    </row>
    <row r="50" customFormat="false" ht="13.8" hidden="false" customHeight="false" outlineLevel="0" collapsed="false">
      <c r="A50" s="538" t="n">
        <v>1</v>
      </c>
      <c r="B50" s="539" t="s">
        <v>510</v>
      </c>
      <c r="C50" s="450" t="s">
        <v>511</v>
      </c>
      <c r="D50" s="540" t="n">
        <f aca="false">SUM(D51,D54)</f>
        <v>0</v>
      </c>
      <c r="E50" s="541" t="n">
        <f aca="false">SUM(E51,E54)</f>
        <v>0</v>
      </c>
    </row>
    <row r="51" customFormat="false" ht="13.8" hidden="false" customHeight="false" outlineLevel="0" collapsed="false">
      <c r="A51" s="542" t="n">
        <v>2</v>
      </c>
      <c r="B51" s="543" t="s">
        <v>512</v>
      </c>
      <c r="C51" s="450" t="s">
        <v>511</v>
      </c>
      <c r="D51" s="502" t="n">
        <f aca="false">SUM(D52:D53)</f>
        <v>0</v>
      </c>
      <c r="E51" s="503" t="n">
        <f aca="false">SUM(E52:E53)</f>
        <v>0</v>
      </c>
    </row>
    <row r="52" customFormat="false" ht="13.2" hidden="false" customHeight="false" outlineLevel="0" collapsed="false">
      <c r="A52" s="538" t="n">
        <v>3</v>
      </c>
      <c r="B52" s="544" t="s">
        <v>513</v>
      </c>
      <c r="C52" s="450" t="s">
        <v>511</v>
      </c>
      <c r="D52" s="453"/>
      <c r="E52" s="454"/>
    </row>
    <row r="53" customFormat="false" ht="13.2" hidden="false" customHeight="false" outlineLevel="0" collapsed="false">
      <c r="A53" s="542" t="n">
        <v>4</v>
      </c>
      <c r="B53" s="544" t="s">
        <v>514</v>
      </c>
      <c r="C53" s="450" t="s">
        <v>511</v>
      </c>
      <c r="D53" s="453"/>
      <c r="E53" s="454"/>
    </row>
    <row r="54" customFormat="false" ht="13.8" hidden="false" customHeight="false" outlineLevel="0" collapsed="false">
      <c r="A54" s="538" t="n">
        <v>5</v>
      </c>
      <c r="B54" s="543" t="s">
        <v>515</v>
      </c>
      <c r="C54" s="450" t="s">
        <v>511</v>
      </c>
      <c r="D54" s="502" t="n">
        <f aca="false">SUM(D55:D56)</f>
        <v>0</v>
      </c>
      <c r="E54" s="503" t="n">
        <f aca="false">SUM(E55:E56)</f>
        <v>0</v>
      </c>
    </row>
    <row r="55" customFormat="false" ht="13.2" hidden="false" customHeight="false" outlineLevel="0" collapsed="false">
      <c r="A55" s="542" t="n">
        <v>6</v>
      </c>
      <c r="B55" s="544" t="s">
        <v>513</v>
      </c>
      <c r="C55" s="450" t="s">
        <v>511</v>
      </c>
      <c r="D55" s="453"/>
      <c r="E55" s="454"/>
    </row>
    <row r="56" customFormat="false" ht="13.2" hidden="false" customHeight="false" outlineLevel="0" collapsed="false">
      <c r="A56" s="545" t="n">
        <v>7</v>
      </c>
      <c r="B56" s="546" t="s">
        <v>514</v>
      </c>
      <c r="C56" s="547" t="s">
        <v>511</v>
      </c>
      <c r="D56" s="548"/>
      <c r="E56" s="549"/>
    </row>
    <row r="57" customFormat="false" ht="13.8" hidden="false" customHeight="false" outlineLevel="0" collapsed="false">
      <c r="A57" s="550" t="n">
        <v>8</v>
      </c>
      <c r="B57" s="551" t="s">
        <v>516</v>
      </c>
      <c r="C57" s="457" t="s">
        <v>469</v>
      </c>
      <c r="D57" s="457" t="n">
        <f aca="false">'ТИП-ПРОИЗ'!E132</f>
        <v>0</v>
      </c>
      <c r="E57" s="552" t="n">
        <f aca="false">'ТИП-ПРОИЗ'!F132</f>
        <v>0</v>
      </c>
    </row>
    <row r="58" customFormat="false" ht="13.8" hidden="false" customHeight="false" outlineLevel="0" collapsed="false">
      <c r="A58" s="460"/>
      <c r="B58" s="553"/>
      <c r="C58" s="462"/>
      <c r="D58" s="462"/>
      <c r="E58" s="462"/>
    </row>
    <row r="59" customFormat="false" ht="13.8" hidden="false" customHeight="false" outlineLevel="0" collapsed="false"/>
    <row r="60" customFormat="false" ht="13.8" hidden="false" customHeight="false" outlineLevel="0" collapsed="false">
      <c r="A60" s="554" t="s">
        <v>517</v>
      </c>
      <c r="B60" s="555" t="s">
        <v>518</v>
      </c>
      <c r="C60" s="556" t="s">
        <v>32</v>
      </c>
      <c r="D60" s="557" t="n">
        <f aca="false">SUM('ТИП-ПРОИЗ'!E122,Разходи!E8)</f>
        <v>1267.57096534</v>
      </c>
      <c r="E60" s="558" t="n">
        <f aca="false">SUM('ТИП-ПРОИЗ'!F122,Разходи!H8)</f>
        <v>1213.49041271</v>
      </c>
    </row>
    <row r="61" customFormat="false" ht="13.8" hidden="false" customHeight="false" outlineLevel="0" collapsed="false">
      <c r="A61" s="554"/>
      <c r="B61" s="559" t="s">
        <v>519</v>
      </c>
      <c r="C61" s="560" t="s">
        <v>32</v>
      </c>
      <c r="D61" s="561" t="n">
        <f aca="false">ROUND(SUM(D7*D23,D30*D44)/1000,0)</f>
        <v>0</v>
      </c>
      <c r="E61" s="562" t="n">
        <f aca="false">ROUND(SUM(E7*E23,E30*E44)/1000,0)</f>
        <v>0</v>
      </c>
    </row>
    <row r="62" customFormat="false" ht="13.8" hidden="false" customHeight="false" outlineLevel="0" collapsed="false">
      <c r="A62" s="563"/>
      <c r="B62" s="564"/>
      <c r="C62" s="564"/>
      <c r="D62" s="564"/>
      <c r="E62" s="564"/>
    </row>
    <row r="63" customFormat="false" ht="13.2" hidden="false" customHeight="false" outlineLevel="0" collapsed="false">
      <c r="A63" s="564"/>
      <c r="B63" s="564"/>
      <c r="C63" s="564"/>
      <c r="D63" s="564"/>
      <c r="E63" s="564"/>
    </row>
    <row r="64" customFormat="false" ht="13.2" hidden="false" customHeight="false" outlineLevel="0" collapsed="false">
      <c r="A64" s="564"/>
      <c r="B64" s="564"/>
      <c r="C64" s="564"/>
      <c r="D64" s="564"/>
      <c r="E64" s="564"/>
    </row>
    <row r="65" customFormat="false" ht="13.2" hidden="false" customHeight="false" outlineLevel="0" collapsed="false">
      <c r="A65" s="564"/>
      <c r="B65" s="564"/>
      <c r="C65" s="564"/>
      <c r="D65" s="564"/>
      <c r="E65" s="564"/>
    </row>
    <row r="66" customFormat="false" ht="15.6" hidden="false" customHeight="false" outlineLevel="0" collapsed="false">
      <c r="A66" s="565" t="str">
        <f aca="false">Разходи!$A$91</f>
        <v>Гл. счетоводител:</v>
      </c>
      <c r="B66" s="566"/>
      <c r="C66" s="467" t="s">
        <v>163</v>
      </c>
      <c r="D66" s="567"/>
      <c r="E66" s="567"/>
    </row>
    <row r="67" customFormat="false" ht="13.2" hidden="false" customHeight="false" outlineLevel="0" collapsed="false">
      <c r="A67" s="565"/>
      <c r="B67" s="568" t="n">
        <f aca="false">Разходи!$B$93</f>
        <v>0</v>
      </c>
      <c r="D67" s="569" t="str">
        <f aca="false">Разходи!$F$93</f>
        <v>/Ев.Владимирова/</v>
      </c>
      <c r="E67" s="569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84" zoomScaleNormal="84" zoomScalePageLayoutView="100" workbookViewId="0">
      <selection pane="topLeft" activeCell="E36" activeCellId="0" sqref="E36"/>
    </sheetView>
  </sheetViews>
  <sheetFormatPr defaultColWidth="9.1015625" defaultRowHeight="12.8" zeroHeight="true" outlineLevelRow="0" outlineLevelCol="0"/>
  <cols>
    <col collapsed="false" customWidth="true" hidden="false" outlineLevel="0" max="1" min="1" style="570" width="5.1"/>
    <col collapsed="false" customWidth="true" hidden="false" outlineLevel="0" max="2" min="2" style="114" width="56.55"/>
    <col collapsed="false" customWidth="true" hidden="false" outlineLevel="0" max="3" min="3" style="114" width="8.55"/>
    <col collapsed="false" customWidth="true" hidden="false" outlineLevel="0" max="4" min="4" style="114" width="7.55"/>
    <col collapsed="false" customWidth="true" hidden="false" outlineLevel="0" max="5" min="5" style="112" width="11.55"/>
    <col collapsed="false" customWidth="true" hidden="false" outlineLevel="0" max="6" min="6" style="112" width="12.99"/>
    <col collapsed="false" customWidth="false" hidden="false" outlineLevel="0" max="7" min="7" style="114" width="9.1"/>
    <col collapsed="false" customWidth="false" hidden="true" outlineLevel="0" max="257" min="8" style="114" width="9.1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1" t="s">
        <v>520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21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Оранжерии Гимел II" ЕООД, ТЕЦ Оранжерия Левски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2</v>
      </c>
      <c r="B6" s="582" t="s">
        <v>522</v>
      </c>
      <c r="C6" s="582" t="s">
        <v>238</v>
      </c>
      <c r="D6" s="582" t="s">
        <v>239</v>
      </c>
      <c r="E6" s="479" t="s">
        <v>240</v>
      </c>
      <c r="F6" s="480" t="s">
        <v>467</v>
      </c>
    </row>
    <row r="7" customFormat="false" ht="13.8" hidden="false" customHeight="true" outlineLevel="0" collapsed="false">
      <c r="A7" s="581"/>
      <c r="B7" s="582"/>
      <c r="C7" s="582"/>
      <c r="D7" s="582"/>
      <c r="E7" s="583" t="n">
        <f aca="false">'ТИП-ПРОИЗ'!E6</f>
        <v>2022</v>
      </c>
      <c r="F7" s="584" t="str">
        <f aca="false">'ТИП-ПРОИЗ'!F6</f>
        <v>от 07.22 до 30.06.23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23</v>
      </c>
      <c r="C9" s="592" t="s">
        <v>524</v>
      </c>
      <c r="D9" s="593" t="s">
        <v>289</v>
      </c>
      <c r="E9" s="594"/>
      <c r="F9" s="595"/>
    </row>
    <row r="10" customFormat="false" ht="14.25" hidden="false" customHeight="true" outlineLevel="0" collapsed="false">
      <c r="A10" s="590" t="n">
        <v>2</v>
      </c>
      <c r="B10" s="591" t="s">
        <v>525</v>
      </c>
      <c r="C10" s="592" t="s">
        <v>526</v>
      </c>
      <c r="D10" s="593" t="s">
        <v>527</v>
      </c>
      <c r="E10" s="594"/>
      <c r="F10" s="595"/>
    </row>
    <row r="11" customFormat="false" ht="14.25" hidden="false" customHeight="true" outlineLevel="0" collapsed="false">
      <c r="A11" s="590" t="n">
        <v>3</v>
      </c>
      <c r="B11" s="591" t="s">
        <v>528</v>
      </c>
      <c r="C11" s="592" t="s">
        <v>529</v>
      </c>
      <c r="D11" s="593" t="s">
        <v>289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0" t="n">
        <v>4</v>
      </c>
      <c r="B12" s="591" t="s">
        <v>530</v>
      </c>
      <c r="C12" s="592" t="s">
        <v>531</v>
      </c>
      <c r="D12" s="593" t="s">
        <v>532</v>
      </c>
      <c r="E12" s="598"/>
      <c r="F12" s="595"/>
    </row>
    <row r="13" customFormat="false" ht="14.25" hidden="false" customHeight="true" outlineLevel="0" collapsed="false">
      <c r="A13" s="590" t="n">
        <v>5</v>
      </c>
      <c r="B13" s="591" t="s">
        <v>533</v>
      </c>
      <c r="C13" s="592" t="s">
        <v>534</v>
      </c>
      <c r="D13" s="593" t="s">
        <v>527</v>
      </c>
      <c r="E13" s="598"/>
      <c r="F13" s="595"/>
    </row>
    <row r="14" customFormat="false" ht="12.75" hidden="false" customHeight="true" outlineLevel="0" collapsed="false">
      <c r="A14" s="590" t="n">
        <v>6</v>
      </c>
      <c r="B14" s="591" t="s">
        <v>535</v>
      </c>
      <c r="C14" s="599" t="s">
        <v>536</v>
      </c>
      <c r="D14" s="593" t="s">
        <v>245</v>
      </c>
      <c r="E14" s="596" t="n">
        <f aca="false">IF(E9=0,0,(E9*E10-E11*E13)/3600)</f>
        <v>0</v>
      </c>
      <c r="F14" s="597" t="n">
        <f aca="false">IF(F9=0,0,(F9*F10-F11*F13)/3600)</f>
        <v>0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0" t="n">
        <v>7</v>
      </c>
      <c r="B15" s="591" t="s">
        <v>537</v>
      </c>
      <c r="C15" s="601" t="s">
        <v>538</v>
      </c>
      <c r="D15" s="593" t="s">
        <v>210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0" t="n">
        <v>8</v>
      </c>
      <c r="B16" s="604" t="s">
        <v>539</v>
      </c>
      <c r="C16" s="601" t="s">
        <v>540</v>
      </c>
      <c r="D16" s="593" t="s">
        <v>541</v>
      </c>
      <c r="E16" s="605"/>
      <c r="F16" s="606"/>
    </row>
    <row r="17" customFormat="false" ht="15.6" hidden="false" customHeight="true" outlineLevel="0" collapsed="false">
      <c r="A17" s="590" t="n">
        <v>9</v>
      </c>
      <c r="B17" s="607" t="s">
        <v>542</v>
      </c>
      <c r="C17" s="608" t="s">
        <v>543</v>
      </c>
      <c r="D17" s="593" t="s">
        <v>210</v>
      </c>
      <c r="E17" s="609" t="n">
        <v>0.9</v>
      </c>
      <c r="F17" s="609" t="n">
        <v>0.9</v>
      </c>
    </row>
    <row r="18" customFormat="false" ht="15.6" hidden="false" customHeight="true" outlineLevel="0" collapsed="false">
      <c r="A18" s="590" t="n">
        <v>10</v>
      </c>
      <c r="B18" s="607" t="s">
        <v>544</v>
      </c>
      <c r="C18" s="608" t="s">
        <v>545</v>
      </c>
      <c r="D18" s="593" t="s">
        <v>210</v>
      </c>
      <c r="E18" s="609" t="n">
        <v>0.497</v>
      </c>
      <c r="F18" s="609" t="n">
        <v>0.497</v>
      </c>
    </row>
    <row r="19" customFormat="false" ht="15.6" hidden="false" customHeight="true" outlineLevel="0" collapsed="false">
      <c r="A19" s="590" t="n">
        <v>11</v>
      </c>
      <c r="B19" s="607" t="s">
        <v>546</v>
      </c>
      <c r="C19" s="610" t="s">
        <v>547</v>
      </c>
      <c r="D19" s="593" t="s">
        <v>210</v>
      </c>
      <c r="E19" s="611" t="n">
        <f aca="false">SUM(E20:E21)</f>
        <v>0.803979278583366</v>
      </c>
      <c r="F19" s="612" t="n">
        <f aca="false">SUM(F20:F21)</f>
        <v>0.802636743162087</v>
      </c>
    </row>
    <row r="20" customFormat="false" ht="15.6" hidden="false" customHeight="true" outlineLevel="0" collapsed="false">
      <c r="A20" s="590" t="n">
        <v>12</v>
      </c>
      <c r="B20" s="607" t="s">
        <v>548</v>
      </c>
      <c r="C20" s="608" t="s">
        <v>549</v>
      </c>
      <c r="D20" s="593" t="s">
        <v>210</v>
      </c>
      <c r="E20" s="613" t="n">
        <f aca="false">IF('ТИП-ПРОИЗ'!E32=0,0,SUM('ТИП-ПРОИЗ'!E8,-'ТИП-ПРОИЗ'!E45)/'ТИП-ПРОИЗ'!E32)</f>
        <v>0.401376694479548</v>
      </c>
      <c r="F20" s="614" t="n">
        <f aca="false">IF('ТИП-ПРОИЗ'!F32=0,0,SUM('ТИП-ПРОИЗ'!F8,-'ТИП-ПРОИЗ'!F45)/'ТИП-ПРОИЗ'!F32)</f>
        <v>0.400690161544899</v>
      </c>
    </row>
    <row r="21" customFormat="false" ht="17.25" hidden="false" customHeight="true" outlineLevel="0" collapsed="false">
      <c r="A21" s="590" t="n">
        <v>13</v>
      </c>
      <c r="B21" s="607" t="s">
        <v>550</v>
      </c>
      <c r="C21" s="608" t="s">
        <v>551</v>
      </c>
      <c r="D21" s="593" t="s">
        <v>210</v>
      </c>
      <c r="E21" s="613" t="n">
        <f aca="false">IF('ТИП-ПРОИЗ'!E32=0,0,'ТИП-ПРОИЗ'!E27/'ТИП-ПРОИЗ'!E32)</f>
        <v>0.402602584103818</v>
      </c>
      <c r="F21" s="614" t="n">
        <f aca="false">IF('ТИП-ПРОИЗ'!F32=0,0,'ТИП-ПРОИЗ'!F27/'ТИП-ПРОИЗ'!F32)</f>
        <v>0.401946581617188</v>
      </c>
    </row>
    <row r="22" customFormat="false" ht="20.25" hidden="false" customHeight="true" outlineLevel="0" collapsed="false">
      <c r="A22" s="590" t="n">
        <v>21</v>
      </c>
      <c r="B22" s="615" t="s">
        <v>552</v>
      </c>
      <c r="C22" s="616" t="s">
        <v>553</v>
      </c>
      <c r="D22" s="617" t="s">
        <v>210</v>
      </c>
      <c r="E22" s="618" t="n">
        <v>0.49</v>
      </c>
      <c r="F22" s="618" t="n">
        <v>0.49</v>
      </c>
    </row>
    <row r="23" customFormat="false" ht="13.2" hidden="false" customHeight="true" outlineLevel="0" collapsed="false">
      <c r="A23" s="590" t="n">
        <v>22</v>
      </c>
      <c r="B23" s="619" t="s">
        <v>554</v>
      </c>
      <c r="C23" s="620"/>
      <c r="D23" s="621"/>
      <c r="E23" s="622" t="n">
        <f aca="false">E22*'ТИП-ПРОИЗ'!E32</f>
        <v>9593.03331</v>
      </c>
      <c r="F23" s="623" t="n">
        <f aca="false">F22*'ТИП-ПРОИЗ'!F32</f>
        <v>8115.0566</v>
      </c>
    </row>
    <row r="24" customFormat="false" ht="15.6" hidden="false" customHeight="true" outlineLevel="0" collapsed="false">
      <c r="A24" s="590" t="n">
        <v>23</v>
      </c>
      <c r="B24" s="624" t="s">
        <v>555</v>
      </c>
      <c r="C24" s="601"/>
      <c r="D24" s="617"/>
      <c r="E24" s="625" t="n">
        <f aca="false">IF(SUM('ТИП-ПРОИЗ'!E32,'ТИП-ПРОИЗ'!E49)=0,0,E23/'ТИП-ПРОИЗ'!E69)</f>
        <v>0.49000000989502</v>
      </c>
      <c r="F24" s="626" t="n">
        <f aca="false">IF(SUM('ТИП-ПРОИЗ'!F32,'ТИП-ПРОИЗ'!F49)=0,0,F23/'ТИП-ПРОИЗ'!F69)</f>
        <v>0.490000013761385</v>
      </c>
    </row>
    <row r="25" customFormat="false" ht="13.2" hidden="false" customHeight="true" outlineLevel="0" collapsed="false">
      <c r="A25" s="590" t="n">
        <v>24</v>
      </c>
      <c r="B25" s="615" t="s">
        <v>556</v>
      </c>
      <c r="C25" s="601"/>
      <c r="D25" s="601"/>
      <c r="E25" s="627" t="n">
        <f aca="false">'ТИП-ПРОИЗ'!E27*'ТИП-ПРОИЗ'!E42/1000</f>
        <v>1178.59546</v>
      </c>
      <c r="F25" s="628" t="n">
        <f aca="false">'ТИП-ПРОИЗ'!F27*'ТИП-ПРОИЗ'!F42/1000</f>
        <v>996.98504198</v>
      </c>
      <c r="G25" s="629"/>
    </row>
    <row r="26" customFormat="false" ht="13.2" hidden="false" customHeight="true" outlineLevel="0" collapsed="false">
      <c r="A26" s="590" t="n">
        <v>25</v>
      </c>
      <c r="B26" s="615" t="s">
        <v>557</v>
      </c>
      <c r="C26" s="601"/>
      <c r="D26" s="601"/>
      <c r="E26" s="630" t="n">
        <f aca="false">SUM('ТИП-ПРОИЗ'!E68,-E25)</f>
        <v>1226.65482571429</v>
      </c>
      <c r="F26" s="631" t="n">
        <f aca="false">SUM('ТИП-ПРОИЗ'!F68,-F25)</f>
        <v>1037.69381516286</v>
      </c>
      <c r="G26" s="629"/>
    </row>
    <row r="27" customFormat="false" ht="15.6" hidden="false" customHeight="true" outlineLevel="0" collapsed="false">
      <c r="A27" s="590" t="n">
        <v>26</v>
      </c>
      <c r="B27" s="632" t="s">
        <v>558</v>
      </c>
      <c r="C27" s="633" t="s">
        <v>559</v>
      </c>
      <c r="D27" s="617" t="s">
        <v>210</v>
      </c>
      <c r="E27" s="634" t="n">
        <f aca="false">IF(SUM('ТИП-ПРОИЗ'!E8,'ТИП-ПРОИЗ'!E27)=0,0,'ТИП-ПРОИЗ'!E27/SUM('ТИП-ПРОИЗ'!E8,'ТИП-ПРОИЗ'!E27))</f>
        <v>0.500762388818297</v>
      </c>
      <c r="F27" s="635" t="n">
        <f aca="false">IF(SUM('ТИП-ПРОИЗ'!F8,'ТИП-ПРОИЗ'!F27)=0,0,'ТИП-ПРОИЗ'!F27/SUM('ТИП-ПРОИЗ'!F8,'ТИП-ПРОИЗ'!F27))</f>
        <v>0.500782682878022</v>
      </c>
      <c r="G27" s="629"/>
    </row>
    <row r="28" s="637" customFormat="true" ht="14.25" hidden="false" customHeight="true" outlineLevel="0" collapsed="false">
      <c r="A28" s="590" t="n">
        <v>27</v>
      </c>
      <c r="B28" s="636" t="s">
        <v>560</v>
      </c>
      <c r="C28" s="599" t="s">
        <v>561</v>
      </c>
      <c r="D28" s="617" t="s">
        <v>289</v>
      </c>
      <c r="E28" s="598"/>
      <c r="F28" s="595"/>
    </row>
    <row r="29" s="637" customFormat="true" ht="14.25" hidden="false" customHeight="true" outlineLevel="0" collapsed="false">
      <c r="A29" s="590" t="n">
        <v>28</v>
      </c>
      <c r="B29" s="636" t="s">
        <v>562</v>
      </c>
      <c r="C29" s="599" t="s">
        <v>563</v>
      </c>
      <c r="D29" s="617" t="s">
        <v>527</v>
      </c>
      <c r="E29" s="598"/>
      <c r="F29" s="595"/>
    </row>
    <row r="30" s="637" customFormat="true" ht="14.25" hidden="false" customHeight="true" outlineLevel="0" collapsed="false">
      <c r="A30" s="590" t="n">
        <v>29</v>
      </c>
      <c r="B30" s="636" t="s">
        <v>564</v>
      </c>
      <c r="C30" s="599" t="s">
        <v>561</v>
      </c>
      <c r="D30" s="617" t="s">
        <v>289</v>
      </c>
      <c r="E30" s="598"/>
      <c r="F30" s="595"/>
    </row>
    <row r="31" s="637" customFormat="true" ht="14.25" hidden="false" customHeight="true" outlineLevel="0" collapsed="false">
      <c r="A31" s="590" t="n">
        <v>30</v>
      </c>
      <c r="B31" s="636" t="s">
        <v>565</v>
      </c>
      <c r="C31" s="599" t="s">
        <v>563</v>
      </c>
      <c r="D31" s="617" t="s">
        <v>527</v>
      </c>
      <c r="E31" s="598"/>
      <c r="F31" s="595"/>
    </row>
    <row r="32" s="637" customFormat="true" ht="14.25" hidden="false" customHeight="true" outlineLevel="0" collapsed="false">
      <c r="A32" s="590" t="n">
        <v>31</v>
      </c>
      <c r="B32" s="638" t="s">
        <v>566</v>
      </c>
      <c r="C32" s="599" t="s">
        <v>567</v>
      </c>
      <c r="D32" s="617" t="s">
        <v>289</v>
      </c>
      <c r="E32" s="639" t="n">
        <f aca="false">SUM(E9,-E28)</f>
        <v>0</v>
      </c>
      <c r="F32" s="597" t="n">
        <f aca="false">SUM(F9,-F28)</f>
        <v>0</v>
      </c>
    </row>
    <row r="33" s="637" customFormat="true" ht="14.25" hidden="false" customHeight="true" outlineLevel="0" collapsed="false">
      <c r="A33" s="590" t="n">
        <v>32</v>
      </c>
      <c r="B33" s="640" t="s">
        <v>568</v>
      </c>
      <c r="C33" s="599" t="s">
        <v>569</v>
      </c>
      <c r="D33" s="617" t="s">
        <v>527</v>
      </c>
      <c r="E33" s="598"/>
      <c r="F33" s="595"/>
    </row>
    <row r="34" customFormat="false" ht="12.75" hidden="false" customHeight="true" outlineLevel="0" collapsed="false">
      <c r="A34" s="590" t="n">
        <v>33</v>
      </c>
      <c r="B34" s="640" t="s">
        <v>570</v>
      </c>
      <c r="C34" s="592"/>
      <c r="D34" s="593" t="s">
        <v>245</v>
      </c>
      <c r="E34" s="639" t="n">
        <f aca="false">SUM(E35:E36)</f>
        <v>0</v>
      </c>
      <c r="F34" s="597" t="n">
        <f aca="false">SUM(F35:F36)</f>
        <v>0</v>
      </c>
    </row>
    <row r="35" customFormat="false" ht="12.75" hidden="false" customHeight="true" outlineLevel="0" collapsed="false">
      <c r="A35" s="590" t="s">
        <v>571</v>
      </c>
      <c r="B35" s="641" t="s">
        <v>572</v>
      </c>
      <c r="C35" s="592"/>
      <c r="D35" s="593" t="s">
        <v>245</v>
      </c>
      <c r="E35" s="598"/>
      <c r="F35" s="595"/>
    </row>
    <row r="36" customFormat="false" ht="12.75" hidden="false" customHeight="true" outlineLevel="0" collapsed="false">
      <c r="A36" s="590" t="s">
        <v>573</v>
      </c>
      <c r="B36" s="641" t="s">
        <v>574</v>
      </c>
      <c r="C36" s="592"/>
      <c r="D36" s="593" t="s">
        <v>245</v>
      </c>
      <c r="E36" s="598"/>
      <c r="F36" s="595"/>
    </row>
    <row r="37" customFormat="false" ht="14.25" hidden="false" customHeight="true" outlineLevel="0" collapsed="false">
      <c r="A37" s="590" t="n">
        <v>34</v>
      </c>
      <c r="B37" s="640" t="s">
        <v>575</v>
      </c>
      <c r="C37" s="592" t="s">
        <v>576</v>
      </c>
      <c r="D37" s="593" t="s">
        <v>289</v>
      </c>
      <c r="E37" s="598"/>
      <c r="F37" s="595"/>
    </row>
    <row r="38" customFormat="false" ht="14.25" hidden="false" customHeight="true" outlineLevel="0" collapsed="false">
      <c r="A38" s="590" t="n">
        <v>35</v>
      </c>
      <c r="B38" s="640" t="s">
        <v>577</v>
      </c>
      <c r="C38" s="592" t="s">
        <v>578</v>
      </c>
      <c r="D38" s="593" t="s">
        <v>527</v>
      </c>
      <c r="E38" s="598"/>
      <c r="F38" s="595"/>
    </row>
    <row r="39" customFormat="false" ht="14.25" hidden="false" customHeight="true" outlineLevel="0" collapsed="false">
      <c r="A39" s="590" t="n">
        <v>36</v>
      </c>
      <c r="B39" s="640" t="s">
        <v>579</v>
      </c>
      <c r="C39" s="592" t="s">
        <v>580</v>
      </c>
      <c r="D39" s="593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0" t="s">
        <v>581</v>
      </c>
      <c r="C40" s="592" t="s">
        <v>531</v>
      </c>
      <c r="D40" s="593" t="s">
        <v>582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38" t="s">
        <v>583</v>
      </c>
      <c r="C41" s="599" t="s">
        <v>584</v>
      </c>
      <c r="D41" s="593" t="s">
        <v>289</v>
      </c>
      <c r="E41" s="598"/>
      <c r="F41" s="595"/>
    </row>
    <row r="42" customFormat="false" ht="14.25" hidden="false" customHeight="true" outlineLevel="0" collapsed="false">
      <c r="A42" s="590" t="n">
        <v>39</v>
      </c>
      <c r="B42" s="644" t="s">
        <v>585</v>
      </c>
      <c r="C42" s="592" t="s">
        <v>586</v>
      </c>
      <c r="D42" s="593" t="s">
        <v>527</v>
      </c>
      <c r="E42" s="598"/>
      <c r="F42" s="595"/>
    </row>
    <row r="43" customFormat="false" ht="14.25" hidden="false" customHeight="true" outlineLevel="0" collapsed="false">
      <c r="A43" s="590" t="n">
        <v>40</v>
      </c>
      <c r="B43" s="638" t="s">
        <v>587</v>
      </c>
      <c r="C43" s="599" t="s">
        <v>588</v>
      </c>
      <c r="D43" s="617" t="s">
        <v>289</v>
      </c>
      <c r="E43" s="594"/>
      <c r="F43" s="595"/>
    </row>
    <row r="44" customFormat="false" ht="14.25" hidden="false" customHeight="true" outlineLevel="0" collapsed="false">
      <c r="A44" s="590" t="n">
        <v>41</v>
      </c>
      <c r="B44" s="638" t="s">
        <v>589</v>
      </c>
      <c r="C44" s="599" t="s">
        <v>590</v>
      </c>
      <c r="D44" s="593" t="s">
        <v>527</v>
      </c>
      <c r="E44" s="594"/>
      <c r="F44" s="595"/>
    </row>
    <row r="45" customFormat="false" ht="14.25" hidden="false" customHeight="true" outlineLevel="0" collapsed="false">
      <c r="A45" s="590" t="n">
        <v>42</v>
      </c>
      <c r="B45" s="640" t="s">
        <v>591</v>
      </c>
      <c r="C45" s="592" t="s">
        <v>592</v>
      </c>
      <c r="D45" s="593" t="s">
        <v>593</v>
      </c>
      <c r="E45" s="594"/>
      <c r="F45" s="595"/>
    </row>
    <row r="46" customFormat="false" ht="14.25" hidden="false" customHeight="true" outlineLevel="0" collapsed="false">
      <c r="A46" s="590" t="n">
        <v>43</v>
      </c>
      <c r="B46" s="640" t="s">
        <v>594</v>
      </c>
      <c r="C46" s="592" t="s">
        <v>592</v>
      </c>
      <c r="D46" s="593" t="s">
        <v>593</v>
      </c>
      <c r="E46" s="594"/>
      <c r="F46" s="595"/>
    </row>
    <row r="47" customFormat="false" ht="14.25" hidden="false" customHeight="true" outlineLevel="0" collapsed="false">
      <c r="A47" s="590" t="n">
        <v>44</v>
      </c>
      <c r="B47" s="638" t="s">
        <v>595</v>
      </c>
      <c r="C47" s="592" t="s">
        <v>596</v>
      </c>
      <c r="D47" s="593" t="s">
        <v>245</v>
      </c>
      <c r="E47" s="594"/>
      <c r="F47" s="595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14" t="str">
        <f aca="false">Разходи!$A$91</f>
        <v>Гл. счетоводител:</v>
      </c>
      <c r="B52" s="645"/>
      <c r="D52" s="646" t="str">
        <f aca="false">Разходи!$E$91</f>
        <v>Управител:</v>
      </c>
      <c r="E52" s="647"/>
      <c r="F52" s="647"/>
      <c r="G52" s="648"/>
    </row>
    <row r="53" customFormat="false" ht="13.2" hidden="false" customHeight="true" outlineLevel="0" collapsed="false">
      <c r="A53" s="114"/>
      <c r="B53" s="649" t="n">
        <f aca="false">Разходи!$B$93</f>
        <v>0</v>
      </c>
      <c r="D53" s="648"/>
      <c r="E53" s="650" t="str">
        <f aca="false">Разходи!$F$93</f>
        <v>/Ев.Владимирова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3.2" hidden="false" customHeight="true" outlineLevel="0" collapsed="false">
      <c r="A60" s="114"/>
    </row>
    <row r="61" customFormat="false" ht="13.2" hidden="false" customHeight="true" outlineLevel="0" collapsed="false">
      <c r="A61" s="114"/>
    </row>
    <row r="62" customFormat="false" ht="13.2" hidden="false" customHeight="true" outlineLevel="0" collapsed="false">
      <c r="A62" s="654"/>
      <c r="D62" s="112"/>
    </row>
    <row r="63" customFormat="false" ht="13.2" hidden="false" customHeight="true" outlineLevel="0" collapsed="false">
      <c r="A63" s="654"/>
      <c r="D63" s="112"/>
    </row>
    <row r="64" customFormat="false" ht="13.2" hidden="false" customHeight="true" outlineLevel="0" collapsed="false">
      <c r="A64" s="654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4" t="s">
        <v>597</v>
      </c>
      <c r="C1" s="204"/>
      <c r="D1" s="204"/>
      <c r="E1" s="204"/>
      <c r="F1" s="204"/>
      <c r="G1" s="204"/>
      <c r="H1" s="204"/>
      <c r="I1" s="204"/>
      <c r="J1" s="281"/>
      <c r="K1" s="11" t="s">
        <v>598</v>
      </c>
    </row>
    <row r="2" customFormat="false" ht="12.75" hidden="false" customHeight="true" outlineLevel="0" collapsed="false">
      <c r="B2" s="204" t="str">
        <f aca="false">'ТИП-ПРОИЗ'!$B$3</f>
        <v>"Оранжерии Гимел II" ЕООД, ТЕЦ Оранжерия Левски</v>
      </c>
      <c r="C2" s="204"/>
      <c r="D2" s="204"/>
      <c r="E2" s="204"/>
      <c r="F2" s="204"/>
      <c r="G2" s="204"/>
      <c r="H2" s="204"/>
      <c r="I2" s="204"/>
      <c r="J2" s="281"/>
      <c r="K2" s="281"/>
    </row>
    <row r="3" customFormat="false" ht="13.2" hidden="false" customHeight="false" outlineLevel="0" collapsed="false"/>
    <row r="4" customFormat="false" ht="13.2" hidden="false" customHeight="false" outlineLevel="0" collapsed="false">
      <c r="A4" s="655" t="s">
        <v>22</v>
      </c>
      <c r="B4" s="656" t="s">
        <v>599</v>
      </c>
      <c r="C4" s="655" t="s">
        <v>600</v>
      </c>
      <c r="D4" s="657" t="n">
        <f aca="false">IF(D6=0,0,(D6/D8-D7)*860/D6)</f>
        <v>1175.63963367847</v>
      </c>
      <c r="E4" s="657"/>
      <c r="F4" s="657"/>
      <c r="G4" s="657"/>
      <c r="H4" s="657"/>
      <c r="I4" s="657"/>
      <c r="J4" s="657"/>
      <c r="K4" s="657"/>
    </row>
    <row r="5" customFormat="false" ht="13.2" hidden="false" customHeight="false" outlineLevel="0" collapsed="false">
      <c r="A5" s="426" t="n">
        <v>1</v>
      </c>
      <c r="B5" s="426" t="s">
        <v>601</v>
      </c>
      <c r="C5" s="302"/>
      <c r="D5" s="302" t="s">
        <v>27</v>
      </c>
      <c r="E5" s="302" t="s">
        <v>602</v>
      </c>
      <c r="F5" s="302" t="s">
        <v>603</v>
      </c>
      <c r="G5" s="302" t="s">
        <v>604</v>
      </c>
      <c r="H5" s="302" t="s">
        <v>605</v>
      </c>
      <c r="I5" s="302" t="s">
        <v>606</v>
      </c>
      <c r="J5" s="302" t="s">
        <v>607</v>
      </c>
      <c r="K5" s="302" t="s">
        <v>608</v>
      </c>
    </row>
    <row r="6" customFormat="false" ht="13.2" hidden="false" customHeight="false" outlineLevel="0" collapsed="false">
      <c r="A6" s="302" t="s">
        <v>42</v>
      </c>
      <c r="B6" s="658" t="s">
        <v>609</v>
      </c>
      <c r="C6" s="302" t="s">
        <v>610</v>
      </c>
      <c r="D6" s="659" t="n">
        <f aca="false">SUM(E6:K6)</f>
        <v>3.044</v>
      </c>
      <c r="E6" s="660" t="n">
        <v>3.044</v>
      </c>
      <c r="F6" s="660"/>
      <c r="G6" s="660"/>
      <c r="H6" s="660"/>
      <c r="I6" s="660"/>
      <c r="J6" s="660"/>
      <c r="K6" s="660"/>
    </row>
    <row r="7" customFormat="false" ht="13.2" hidden="false" customHeight="false" outlineLevel="0" collapsed="false">
      <c r="A7" s="302" t="s">
        <v>44</v>
      </c>
      <c r="B7" s="658" t="s">
        <v>611</v>
      </c>
      <c r="C7" s="302" t="s">
        <v>612</v>
      </c>
      <c r="D7" s="659" t="n">
        <f aca="false">SUM(E7:K7)</f>
        <v>3.035</v>
      </c>
      <c r="E7" s="660" t="n">
        <v>3.035</v>
      </c>
      <c r="F7" s="660"/>
      <c r="G7" s="660"/>
      <c r="H7" s="660"/>
      <c r="I7" s="660"/>
      <c r="J7" s="660"/>
      <c r="K7" s="660"/>
    </row>
    <row r="8" customFormat="false" ht="13.2" hidden="false" customHeight="false" outlineLevel="0" collapsed="false">
      <c r="A8" s="302" t="s">
        <v>47</v>
      </c>
      <c r="B8" s="658" t="s">
        <v>550</v>
      </c>
      <c r="C8" s="302" t="s">
        <v>210</v>
      </c>
      <c r="D8" s="661" t="n">
        <f aca="false">IF(D6=0,0,SUMPRODUCT(E8:K8,E6:K6)/D6)</f>
        <v>0.423</v>
      </c>
      <c r="E8" s="662" t="n">
        <v>0.423</v>
      </c>
      <c r="F8" s="662"/>
      <c r="G8" s="662"/>
      <c r="H8" s="662"/>
      <c r="I8" s="662"/>
      <c r="J8" s="662"/>
      <c r="K8" s="662"/>
    </row>
    <row r="9" customFormat="false" ht="13.2" hidden="false" customHeight="false" outlineLevel="0" collapsed="false">
      <c r="A9" s="302" t="s">
        <v>613</v>
      </c>
      <c r="B9" s="658" t="s">
        <v>548</v>
      </c>
      <c r="C9" s="302" t="s">
        <v>210</v>
      </c>
      <c r="D9" s="661" t="n">
        <f aca="false">IF(D7=0,0,SUMPRODUCT(E9:K9,E7:K7)/D7)</f>
        <v>0.422</v>
      </c>
      <c r="E9" s="662" t="n">
        <v>0.422</v>
      </c>
      <c r="F9" s="662"/>
      <c r="G9" s="662"/>
      <c r="H9" s="662"/>
      <c r="I9" s="662"/>
      <c r="J9" s="662"/>
      <c r="K9" s="662"/>
    </row>
    <row r="10" customFormat="false" ht="13.2" hidden="false" customHeight="false" outlineLevel="0" collapsed="false">
      <c r="A10" s="302" t="s">
        <v>614</v>
      </c>
      <c r="B10" s="658" t="s">
        <v>546</v>
      </c>
      <c r="C10" s="302" t="s">
        <v>210</v>
      </c>
      <c r="D10" s="661" t="n">
        <f aca="false">SUM(D8:D9)</f>
        <v>0.845</v>
      </c>
      <c r="E10" s="661" t="n">
        <f aca="false">SUM(E8:E9)</f>
        <v>0.845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3" t="s">
        <v>615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3.2" hidden="false" customHeight="false" outlineLevel="0" collapsed="false"/>
    <row r="14" customFormat="false" ht="13.2" hidden="false" customHeight="true" outlineLevel="0" collapsed="false">
      <c r="A14" s="655" t="s">
        <v>22</v>
      </c>
      <c r="B14" s="426" t="s">
        <v>601</v>
      </c>
      <c r="C14" s="655" t="s">
        <v>600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3.2" hidden="false" customHeight="false" outlineLevel="0" collapsed="false">
      <c r="A15" s="426" t="n">
        <v>2</v>
      </c>
      <c r="B15" s="666" t="s">
        <v>616</v>
      </c>
      <c r="C15" s="302"/>
      <c r="D15" s="435" t="s">
        <v>27</v>
      </c>
      <c r="E15" s="302" t="s">
        <v>617</v>
      </c>
      <c r="F15" s="302"/>
      <c r="G15" s="302"/>
      <c r="H15" s="302"/>
      <c r="I15" s="667" t="s">
        <v>27</v>
      </c>
      <c r="J15" s="302" t="s">
        <v>617</v>
      </c>
      <c r="K15" s="302" t="s">
        <v>618</v>
      </c>
      <c r="L15" s="668"/>
    </row>
    <row r="16" customFormat="false" ht="13.2" hidden="false" customHeight="false" outlineLevel="0" collapsed="false">
      <c r="A16" s="302" t="s">
        <v>50</v>
      </c>
      <c r="B16" s="658" t="s">
        <v>619</v>
      </c>
      <c r="C16" s="302" t="s">
        <v>610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3.2" hidden="false" customHeight="false" outlineLevel="0" collapsed="false">
      <c r="A17" s="302" t="s">
        <v>52</v>
      </c>
      <c r="B17" s="658" t="s">
        <v>620</v>
      </c>
      <c r="C17" s="302" t="s">
        <v>210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3.2" hidden="false" customHeight="false" outlineLevel="0" collapsed="false">
      <c r="A18" s="426" t="n">
        <v>3</v>
      </c>
      <c r="B18" s="658" t="s">
        <v>621</v>
      </c>
      <c r="C18" s="302"/>
      <c r="D18" s="661"/>
      <c r="E18" s="671" t="s">
        <v>622</v>
      </c>
      <c r="F18" s="671"/>
      <c r="G18" s="671"/>
      <c r="H18" s="671"/>
      <c r="I18" s="661"/>
      <c r="J18" s="671" t="s">
        <v>622</v>
      </c>
      <c r="K18" s="671" t="s">
        <v>623</v>
      </c>
      <c r="L18" s="668"/>
    </row>
    <row r="19" customFormat="false" ht="13.2" hidden="false" customHeight="false" outlineLevel="0" collapsed="false">
      <c r="A19" s="302" t="s">
        <v>149</v>
      </c>
      <c r="B19" s="658" t="s">
        <v>624</v>
      </c>
      <c r="C19" s="302" t="s">
        <v>612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3.2" hidden="false" customHeight="false" outlineLevel="0" collapsed="false">
      <c r="A20" s="302" t="s">
        <v>151</v>
      </c>
      <c r="B20" s="658" t="s">
        <v>625</v>
      </c>
      <c r="C20" s="302" t="s">
        <v>612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3.2" hidden="false" customHeight="false" outlineLevel="0" collapsed="false">
      <c r="A21" s="302" t="s">
        <v>626</v>
      </c>
      <c r="B21" s="658" t="s">
        <v>627</v>
      </c>
      <c r="C21" s="302" t="s">
        <v>612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3.2" hidden="false" customHeight="false" outlineLevel="0" collapsed="false">
      <c r="A22" s="302" t="s">
        <v>628</v>
      </c>
      <c r="B22" s="658" t="s">
        <v>629</v>
      </c>
      <c r="C22" s="302" t="s">
        <v>612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3.2" hidden="false" customHeight="false" outlineLevel="0" collapsed="false">
      <c r="A23" s="302" t="s">
        <v>630</v>
      </c>
      <c r="B23" s="658" t="s">
        <v>631</v>
      </c>
      <c r="C23" s="302" t="s">
        <v>210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3.2" hidden="false" customHeight="false" outlineLevel="0" collapsed="false">
      <c r="A24" s="302" t="s">
        <v>632</v>
      </c>
      <c r="B24" s="658" t="s">
        <v>633</v>
      </c>
      <c r="C24" s="302" t="s">
        <v>634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3.2" hidden="false" customHeight="false" outlineLevel="0" collapsed="false">
      <c r="A25" s="302" t="s">
        <v>635</v>
      </c>
      <c r="B25" s="658" t="s">
        <v>636</v>
      </c>
      <c r="C25" s="302" t="s">
        <v>634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3.2" hidden="false" customHeight="false" outlineLevel="0" collapsed="false">
      <c r="A26" s="302" t="s">
        <v>637</v>
      </c>
      <c r="B26" s="658" t="s">
        <v>638</v>
      </c>
      <c r="C26" s="674" t="s">
        <v>422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3.2" hidden="false" customHeight="false" outlineLevel="0" collapsed="false">
      <c r="A27" s="302" t="s">
        <v>639</v>
      </c>
      <c r="B27" s="658" t="s">
        <v>640</v>
      </c>
      <c r="C27" s="674" t="s">
        <v>210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3.2" hidden="false" customHeight="false" outlineLevel="0" collapsed="false">
      <c r="A28" s="302" t="n">
        <v>4</v>
      </c>
      <c r="B28" s="658" t="s">
        <v>641</v>
      </c>
      <c r="C28" s="674"/>
      <c r="D28" s="661"/>
      <c r="E28" s="302" t="s">
        <v>642</v>
      </c>
      <c r="F28" s="302"/>
      <c r="G28" s="302"/>
      <c r="H28" s="302"/>
      <c r="I28" s="676"/>
      <c r="J28" s="677"/>
      <c r="K28" s="677"/>
      <c r="L28" s="668"/>
    </row>
    <row r="29" customFormat="false" ht="13.2" hidden="false" customHeight="false" outlineLevel="0" collapsed="false">
      <c r="A29" s="302" t="s">
        <v>57</v>
      </c>
      <c r="B29" s="658" t="s">
        <v>643</v>
      </c>
      <c r="C29" s="674" t="s">
        <v>610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3.2" hidden="false" customHeight="false" outlineLevel="0" collapsed="false">
      <c r="A30" s="302" t="s">
        <v>59</v>
      </c>
      <c r="B30" s="658" t="s">
        <v>644</v>
      </c>
      <c r="C30" s="674" t="s">
        <v>612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3.2" hidden="false" customHeight="false" outlineLevel="0" collapsed="false">
      <c r="A31" s="302" t="s">
        <v>645</v>
      </c>
      <c r="B31" s="658" t="s">
        <v>646</v>
      </c>
      <c r="C31" s="674" t="s">
        <v>612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3.2" hidden="false" customHeight="false" outlineLevel="0" collapsed="false">
      <c r="A32" s="302" t="s">
        <v>647</v>
      </c>
      <c r="B32" s="678" t="s">
        <v>648</v>
      </c>
      <c r="C32" s="302" t="s">
        <v>634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3.2" hidden="false" customHeight="false" outlineLevel="0" collapsed="false">
      <c r="A33" s="302" t="s">
        <v>649</v>
      </c>
      <c r="B33" s="678" t="s">
        <v>650</v>
      </c>
      <c r="C33" s="302" t="s">
        <v>634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5.6" hidden="false" customHeight="false" outlineLevel="0" collapsed="false">
      <c r="A34" s="302" t="s">
        <v>651</v>
      </c>
      <c r="B34" s="679" t="s">
        <v>652</v>
      </c>
      <c r="C34" s="302" t="s">
        <v>653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8"/>
    </row>
    <row r="35" customFormat="false" ht="13.2" hidden="false" customHeight="false" outlineLevel="0" collapsed="false">
      <c r="A35" s="426" t="n">
        <v>5</v>
      </c>
      <c r="B35" s="658" t="s">
        <v>546</v>
      </c>
      <c r="C35" s="302" t="s">
        <v>210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3.2" hidden="false" customHeight="false" outlineLevel="0" collapsed="false">
      <c r="A36" s="302" t="n">
        <v>6</v>
      </c>
      <c r="B36" s="658" t="s">
        <v>654</v>
      </c>
      <c r="C36" s="674"/>
      <c r="D36" s="669"/>
      <c r="E36" s="332" t="s">
        <v>655</v>
      </c>
      <c r="F36" s="332" t="s">
        <v>656</v>
      </c>
      <c r="G36" s="332" t="s">
        <v>657</v>
      </c>
      <c r="H36" s="332" t="s">
        <v>658</v>
      </c>
      <c r="L36" s="668"/>
    </row>
    <row r="37" customFormat="false" ht="13.2" hidden="false" customHeight="false" outlineLevel="0" collapsed="false">
      <c r="A37" s="302" t="s">
        <v>264</v>
      </c>
      <c r="B37" s="658" t="s">
        <v>659</v>
      </c>
      <c r="C37" s="674" t="s">
        <v>612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3.2" hidden="false" customHeight="false" outlineLevel="0" collapsed="false">
      <c r="A38" s="302" t="s">
        <v>266</v>
      </c>
      <c r="B38" s="658" t="s">
        <v>660</v>
      </c>
      <c r="C38" s="674" t="s">
        <v>634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3.2" hidden="false" customHeight="false" outlineLevel="0" collapsed="false">
      <c r="A39" s="302" t="s">
        <v>661</v>
      </c>
      <c r="B39" s="681" t="s">
        <v>662</v>
      </c>
      <c r="C39" s="674" t="s">
        <v>210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3.2" hidden="false" customHeight="false" outlineLevel="0" collapsed="false">
      <c r="A40" s="302" t="n">
        <v>7</v>
      </c>
      <c r="B40" s="658" t="s">
        <v>663</v>
      </c>
      <c r="C40" s="674"/>
      <c r="D40" s="661"/>
      <c r="E40" s="302" t="s">
        <v>664</v>
      </c>
      <c r="F40" s="302" t="s">
        <v>665</v>
      </c>
      <c r="G40" s="302" t="s">
        <v>666</v>
      </c>
      <c r="H40" s="302" t="s">
        <v>667</v>
      </c>
      <c r="L40" s="668"/>
    </row>
    <row r="41" customFormat="false" ht="13.2" hidden="false" customHeight="false" outlineLevel="0" collapsed="false">
      <c r="A41" s="302" t="s">
        <v>270</v>
      </c>
      <c r="B41" s="681" t="s">
        <v>668</v>
      </c>
      <c r="C41" s="674" t="s">
        <v>610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3.2" hidden="false" customHeight="false" outlineLevel="0" collapsed="false">
      <c r="A42" s="302" t="s">
        <v>273</v>
      </c>
      <c r="B42" s="658" t="s">
        <v>644</v>
      </c>
      <c r="C42" s="674" t="s">
        <v>612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3.2" hidden="false" customHeight="false" outlineLevel="0" collapsed="false">
      <c r="A43" s="302" t="s">
        <v>276</v>
      </c>
      <c r="B43" s="658" t="s">
        <v>646</v>
      </c>
      <c r="C43" s="674" t="s">
        <v>612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3.2" hidden="false" customHeight="false" outlineLevel="0" collapsed="false">
      <c r="A44" s="302" t="s">
        <v>669</v>
      </c>
      <c r="B44" s="678" t="s">
        <v>648</v>
      </c>
      <c r="C44" s="302" t="s">
        <v>634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3.2" hidden="false" customHeight="false" outlineLevel="0" collapsed="false">
      <c r="A45" s="302" t="s">
        <v>670</v>
      </c>
      <c r="B45" s="678" t="s">
        <v>650</v>
      </c>
      <c r="C45" s="302" t="s">
        <v>634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5.6" hidden="false" customHeight="false" outlineLevel="0" collapsed="false">
      <c r="A46" s="302" t="s">
        <v>671</v>
      </c>
      <c r="B46" s="679" t="s">
        <v>652</v>
      </c>
      <c r="C46" s="302" t="s">
        <v>65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3.2" hidden="false" customHeight="false" outlineLevel="0" collapsed="false">
      <c r="A47" s="302" t="n">
        <v>8</v>
      </c>
      <c r="B47" s="658" t="s">
        <v>546</v>
      </c>
      <c r="C47" s="302" t="s">
        <v>210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3.2" hidden="false" customHeight="false" outlineLevel="0" collapsed="false"/>
    <row r="49" customFormat="false" ht="13.2" hidden="false" customHeight="false" outlineLevel="0" collapsed="false">
      <c r="B49" s="204" t="s">
        <v>672</v>
      </c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3.2" hidden="false" customHeight="false" outlineLevel="0" collapsed="false"/>
    <row r="51" customFormat="false" ht="13.2" hidden="false" customHeight="false" outlineLevel="0" collapsed="false">
      <c r="A51" s="655" t="s">
        <v>22</v>
      </c>
      <c r="B51" s="426" t="s">
        <v>601</v>
      </c>
      <c r="C51" s="682"/>
      <c r="D51" s="683" t="s">
        <v>673</v>
      </c>
      <c r="E51" s="683"/>
      <c r="F51" s="683"/>
      <c r="G51" s="683"/>
      <c r="H51" s="683"/>
      <c r="I51" s="683"/>
      <c r="J51" s="683"/>
      <c r="K51" s="683"/>
    </row>
    <row r="52" customFormat="false" ht="13.2" hidden="false" customHeight="false" outlineLevel="0" collapsed="false">
      <c r="A52" s="302" t="n">
        <v>3</v>
      </c>
      <c r="B52" s="684" t="s">
        <v>674</v>
      </c>
      <c r="C52" s="302" t="s">
        <v>675</v>
      </c>
      <c r="D52" s="435" t="s">
        <v>27</v>
      </c>
      <c r="E52" s="302" t="s">
        <v>676</v>
      </c>
      <c r="F52" s="302" t="s">
        <v>677</v>
      </c>
      <c r="G52" s="302" t="s">
        <v>678</v>
      </c>
      <c r="H52" s="302" t="s">
        <v>679</v>
      </c>
      <c r="I52" s="302" t="s">
        <v>680</v>
      </c>
      <c r="J52" s="302" t="s">
        <v>681</v>
      </c>
      <c r="K52" s="302" t="s">
        <v>682</v>
      </c>
    </row>
    <row r="53" customFormat="false" ht="13.2" hidden="false" customHeight="false" outlineLevel="0" collapsed="false">
      <c r="A53" s="302" t="s">
        <v>149</v>
      </c>
      <c r="B53" s="679" t="s">
        <v>683</v>
      </c>
      <c r="C53" s="302"/>
      <c r="D53" s="344"/>
      <c r="E53" s="685"/>
      <c r="F53" s="685"/>
      <c r="G53" s="685"/>
      <c r="H53" s="685"/>
      <c r="I53" s="685"/>
      <c r="J53" s="685"/>
      <c r="K53" s="685"/>
    </row>
    <row r="54" customFormat="false" ht="13.2" hidden="false" customHeight="false" outlineLevel="0" collapsed="false">
      <c r="A54" s="302" t="s">
        <v>151</v>
      </c>
      <c r="B54" s="679" t="s">
        <v>684</v>
      </c>
      <c r="C54" s="302" t="s">
        <v>634</v>
      </c>
      <c r="D54" s="307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3.2" hidden="false" customHeight="false" outlineLevel="0" collapsed="false">
      <c r="A55" s="302" t="s">
        <v>626</v>
      </c>
      <c r="B55" s="679" t="s">
        <v>685</v>
      </c>
      <c r="C55" s="302" t="s">
        <v>527</v>
      </c>
      <c r="D55" s="344"/>
      <c r="E55" s="56"/>
      <c r="F55" s="56"/>
      <c r="G55" s="56"/>
      <c r="H55" s="56"/>
      <c r="I55" s="56"/>
      <c r="J55" s="56"/>
      <c r="K55" s="56"/>
    </row>
    <row r="56" customFormat="false" ht="13.2" hidden="false" customHeight="false" outlineLevel="0" collapsed="false">
      <c r="A56" s="302" t="s">
        <v>628</v>
      </c>
      <c r="B56" s="679" t="s">
        <v>686</v>
      </c>
      <c r="C56" s="302" t="s">
        <v>527</v>
      </c>
      <c r="D56" s="344"/>
      <c r="E56" s="56"/>
      <c r="F56" s="56"/>
      <c r="G56" s="56"/>
      <c r="H56" s="56"/>
      <c r="I56" s="56"/>
      <c r="J56" s="56"/>
      <c r="K56" s="56"/>
    </row>
    <row r="57" customFormat="false" ht="13.2" hidden="false" customHeight="false" outlineLevel="0" collapsed="false">
      <c r="A57" s="302" t="s">
        <v>630</v>
      </c>
      <c r="B57" s="679" t="s">
        <v>611</v>
      </c>
      <c r="C57" s="302" t="s">
        <v>422</v>
      </c>
      <c r="D57" s="307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3.2" hidden="false" customHeight="false" outlineLevel="0" collapsed="false">
      <c r="A58" s="302" t="s">
        <v>632</v>
      </c>
      <c r="B58" s="666" t="s">
        <v>687</v>
      </c>
      <c r="C58" s="302" t="s">
        <v>612</v>
      </c>
      <c r="D58" s="307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3.2" hidden="false" customHeight="false" outlineLevel="0" collapsed="false">
      <c r="A59" s="302" t="s">
        <v>635</v>
      </c>
      <c r="B59" s="658" t="s">
        <v>688</v>
      </c>
      <c r="C59" s="302" t="s">
        <v>210</v>
      </c>
      <c r="D59" s="661" t="n">
        <f aca="false">IF(D58=0,0,SUMPRODUCT(E59:K59,E58:K58)/D58)</f>
        <v>0</v>
      </c>
      <c r="E59" s="662"/>
      <c r="F59" s="662"/>
      <c r="G59" s="662"/>
      <c r="H59" s="662"/>
      <c r="I59" s="662"/>
      <c r="J59" s="662"/>
      <c r="K59" s="662"/>
    </row>
    <row r="60" customFormat="false" ht="13.2" hidden="false" customHeight="false" outlineLevel="0" collapsed="false">
      <c r="A60" s="302" t="n">
        <v>4</v>
      </c>
      <c r="B60" s="684" t="s">
        <v>689</v>
      </c>
      <c r="C60" s="302"/>
      <c r="D60" s="344"/>
      <c r="E60" s="302" t="s">
        <v>664</v>
      </c>
      <c r="F60" s="302" t="s">
        <v>665</v>
      </c>
      <c r="G60" s="302" t="s">
        <v>666</v>
      </c>
      <c r="H60" s="302" t="s">
        <v>667</v>
      </c>
      <c r="I60" s="302" t="s">
        <v>690</v>
      </c>
      <c r="J60" s="302" t="s">
        <v>691</v>
      </c>
      <c r="K60" s="302" t="s">
        <v>692</v>
      </c>
    </row>
    <row r="61" customFormat="false" ht="13.2" hidden="false" customHeight="false" outlineLevel="0" collapsed="false">
      <c r="A61" s="302" t="s">
        <v>57</v>
      </c>
      <c r="B61" s="679" t="s">
        <v>683</v>
      </c>
      <c r="C61" s="328"/>
      <c r="D61" s="344"/>
      <c r="E61" s="686"/>
      <c r="F61" s="687"/>
      <c r="G61" s="687"/>
      <c r="H61" s="687"/>
      <c r="I61" s="687"/>
      <c r="J61" s="687"/>
      <c r="K61" s="687"/>
    </row>
    <row r="62" customFormat="false" ht="13.2" hidden="false" customHeight="false" outlineLevel="0" collapsed="false">
      <c r="A62" s="302" t="s">
        <v>59</v>
      </c>
      <c r="B62" s="681" t="s">
        <v>668</v>
      </c>
      <c r="C62" s="674" t="s">
        <v>610</v>
      </c>
      <c r="D62" s="669" t="n">
        <f aca="false">SUM(E62:G62)</f>
        <v>0</v>
      </c>
      <c r="E62" s="670"/>
      <c r="F62" s="670"/>
      <c r="G62" s="670"/>
      <c r="H62" s="670"/>
      <c r="I62" s="670"/>
      <c r="J62" s="670"/>
      <c r="K62" s="670"/>
      <c r="L62" s="668"/>
    </row>
    <row r="63" customFormat="false" ht="13.2" hidden="false" customHeight="false" outlineLevel="0" collapsed="false">
      <c r="A63" s="302" t="s">
        <v>645</v>
      </c>
      <c r="B63" s="658" t="s">
        <v>644</v>
      </c>
      <c r="C63" s="674" t="s">
        <v>612</v>
      </c>
      <c r="D63" s="669" t="n">
        <f aca="false">SUM(E63:G63)</f>
        <v>0</v>
      </c>
      <c r="E63" s="673"/>
      <c r="F63" s="673"/>
      <c r="G63" s="673"/>
      <c r="H63" s="673"/>
      <c r="I63" s="673"/>
      <c r="J63" s="673"/>
      <c r="K63" s="673"/>
      <c r="L63" s="668"/>
    </row>
    <row r="64" customFormat="false" ht="13.2" hidden="false" customHeight="false" outlineLevel="0" collapsed="false">
      <c r="A64" s="302" t="s">
        <v>647</v>
      </c>
      <c r="B64" s="658" t="s">
        <v>646</v>
      </c>
      <c r="C64" s="674" t="s">
        <v>612</v>
      </c>
      <c r="D64" s="669" t="n">
        <f aca="false">SUM(E64:G64)</f>
        <v>0</v>
      </c>
      <c r="E64" s="673"/>
      <c r="F64" s="673"/>
      <c r="G64" s="673"/>
      <c r="H64" s="673"/>
      <c r="I64" s="673"/>
      <c r="J64" s="673"/>
      <c r="K64" s="673"/>
      <c r="L64" s="668"/>
    </row>
    <row r="65" customFormat="false" ht="13.2" hidden="false" customHeight="false" outlineLevel="0" collapsed="false">
      <c r="A65" s="302" t="s">
        <v>649</v>
      </c>
      <c r="B65" s="678" t="s">
        <v>648</v>
      </c>
      <c r="C65" s="302" t="s">
        <v>634</v>
      </c>
      <c r="D65" s="669" t="n">
        <f aca="false">SUM(E65:G65)</f>
        <v>0</v>
      </c>
      <c r="E65" s="673"/>
      <c r="F65" s="673"/>
      <c r="G65" s="673"/>
      <c r="H65" s="673"/>
      <c r="I65" s="673"/>
      <c r="J65" s="673"/>
      <c r="K65" s="673"/>
      <c r="L65" s="668"/>
    </row>
    <row r="66" customFormat="false" ht="13.2" hidden="false" customHeight="false" outlineLevel="0" collapsed="false">
      <c r="A66" s="302" t="s">
        <v>651</v>
      </c>
      <c r="B66" s="678" t="s">
        <v>650</v>
      </c>
      <c r="C66" s="302" t="s">
        <v>634</v>
      </c>
      <c r="D66" s="669" t="n">
        <f aca="false">SUM(E66:G66)</f>
        <v>0</v>
      </c>
      <c r="E66" s="673"/>
      <c r="F66" s="673"/>
      <c r="G66" s="673"/>
      <c r="H66" s="673"/>
      <c r="I66" s="673"/>
      <c r="J66" s="673"/>
      <c r="K66" s="673"/>
      <c r="L66" s="668"/>
    </row>
    <row r="67" customFormat="false" ht="15.6" hidden="false" customHeight="false" outlineLevel="0" collapsed="false">
      <c r="A67" s="302" t="s">
        <v>693</v>
      </c>
      <c r="B67" s="679" t="s">
        <v>652</v>
      </c>
      <c r="C67" s="302" t="s">
        <v>653</v>
      </c>
      <c r="D67" s="344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3.2" hidden="false" customHeight="false" outlineLevel="0" collapsed="false">
      <c r="A68" s="302" t="n">
        <v>5</v>
      </c>
      <c r="B68" s="658" t="s">
        <v>546</v>
      </c>
      <c r="C68" s="302" t="s">
        <v>210</v>
      </c>
      <c r="D68" s="661" t="n">
        <f aca="false">IF(D59=0,0,IF(D58=0,0,SUM(D62:D64)/(D58/D59)))</f>
        <v>0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0</v>
      </c>
      <c r="H68" s="661" t="n">
        <f aca="false">IF(H59=0,0,IF(H58=0,0,SUM(H62:H64)/(H58/H59)))</f>
        <v>0</v>
      </c>
      <c r="I68" s="661" t="n">
        <f aca="false">IF(I59=0,0,IF(I58=0,0,SUM(I62:I64)/(I58/I59)))</f>
        <v>0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3.2" hidden="false" customHeight="false" outlineLevel="0" collapsed="false"/>
    <row r="70" customFormat="false" ht="13.2" hidden="false" customHeight="false" outlineLevel="0" collapsed="false">
      <c r="B70" s="688"/>
      <c r="K70" s="689"/>
    </row>
    <row r="71" customFormat="false" ht="13.2" hidden="false" customHeight="false" outlineLevel="0" collapsed="false">
      <c r="B71" s="688"/>
      <c r="F71" s="690"/>
      <c r="G71" s="691"/>
      <c r="H71" s="692"/>
      <c r="I71" s="13"/>
      <c r="J71" s="693"/>
      <c r="K71" s="13"/>
    </row>
    <row r="72" customFormat="false" ht="13.2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688"/>
      <c r="F73" s="690"/>
      <c r="G73" s="62"/>
      <c r="J73" s="693"/>
      <c r="K73" s="689"/>
    </row>
    <row r="74" customFormat="false" ht="13.2" hidden="false" customHeight="false" outlineLevel="0" collapsed="false">
      <c r="B74" s="695"/>
      <c r="K74" s="696"/>
    </row>
    <row r="75" customFormat="false" ht="13.2" hidden="false" customHeight="false" outlineLevel="0" collapsed="false">
      <c r="B75" s="695"/>
      <c r="K75" s="696"/>
    </row>
    <row r="76" customFormat="false" ht="13.2" hidden="false" customHeight="false" outlineLevel="0" collapsed="false">
      <c r="B76" s="695"/>
      <c r="K76" s="696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1]Разходи-Произв.'!$A$79</f>
        <v>Гл. счетоводител:</v>
      </c>
      <c r="G78" s="697" t="s">
        <v>163</v>
      </c>
      <c r="I78" s="77"/>
      <c r="J78" s="77"/>
    </row>
    <row r="79" customFormat="false" ht="13.2" hidden="false" customHeight="false" outlineLevel="0" collapsed="false">
      <c r="C79" s="698" t="n">
        <f aca="false">Разходи!$B$93</f>
        <v>0</v>
      </c>
      <c r="G79" s="77"/>
      <c r="H79" s="77" t="str">
        <f aca="false">Разходи!$F$93</f>
        <v>/Ев.Владимирова/</v>
      </c>
      <c r="I79" s="77"/>
      <c r="J79" s="77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75" defaultRowHeight="12.75" zeroHeight="true" outlineLevelRow="0" outlineLevelCol="0"/>
  <cols>
    <col collapsed="false" customWidth="true" hidden="false" outlineLevel="0" max="1" min="1" style="200" width="3.55"/>
    <col collapsed="false" customWidth="true" hidden="false" outlineLevel="0" max="2" min="2" style="200" width="28.55"/>
    <col collapsed="false" customWidth="true" hidden="false" outlineLevel="0" max="3" min="3" style="200" width="7.88"/>
    <col collapsed="false" customWidth="true" hidden="false" outlineLevel="0" max="10" min="4" style="200" width="9.55"/>
    <col collapsed="false" customWidth="true" hidden="false" outlineLevel="0" max="12" min="11" style="200" width="8.55"/>
    <col collapsed="false" customWidth="false" hidden="false" outlineLevel="0" max="13" min="13" style="200" width="8.87"/>
    <col collapsed="false" customWidth="false" hidden="true" outlineLevel="0" max="257" min="14" style="200" width="8.87"/>
  </cols>
  <sheetData>
    <row r="1" customFormat="false" ht="12.75" hidden="false" customHeight="true" outlineLevel="0" collapsed="false">
      <c r="A1" s="201" t="n">
        <v>2</v>
      </c>
      <c r="B1" s="699" t="s">
        <v>694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5</v>
      </c>
    </row>
    <row r="2" customFormat="false" ht="12.75" hidden="false" customHeight="true" outlineLevel="0" collapsed="false">
      <c r="B2" s="699" t="str">
        <f aca="false">'ТИП-ПРОИЗ'!B3</f>
        <v>"Оранжерии Гимел II" ЕООД, ТЕЦ Оранжерия Левски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6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3.2" hidden="false" customHeight="true" outlineLevel="0" collapsed="false"/>
    <row r="6" customFormat="false" ht="13.2" hidden="false" customHeight="true" outlineLevel="0" collapsed="false">
      <c r="A6" s="702" t="str">
        <f aca="false">'ТИП-ПРОИЗ'!$B$5</f>
        <v>КОЛИЧЕСТВЕНИ ПОКАЗАТЕЛИ ЗА ПРОИЗВОДИТЕЛЯ</v>
      </c>
      <c r="B6" s="702"/>
      <c r="C6" s="702"/>
      <c r="D6" s="703" t="s">
        <v>697</v>
      </c>
      <c r="E6" s="703"/>
      <c r="F6" s="703"/>
      <c r="G6" s="703"/>
      <c r="H6" s="703"/>
      <c r="I6" s="703"/>
      <c r="J6" s="703"/>
      <c r="K6" s="703"/>
      <c r="L6" s="703"/>
    </row>
    <row r="7" customFormat="false" ht="13.2" hidden="false" customHeight="true" outlineLevel="0" collapsed="false">
      <c r="A7" s="704" t="n">
        <v>1</v>
      </c>
      <c r="B7" s="705" t="s">
        <v>698</v>
      </c>
      <c r="C7" s="426" t="s">
        <v>600</v>
      </c>
      <c r="D7" s="201" t="s">
        <v>27</v>
      </c>
      <c r="E7" s="704" t="s">
        <v>699</v>
      </c>
      <c r="F7" s="704" t="s">
        <v>700</v>
      </c>
      <c r="G7" s="704" t="s">
        <v>701</v>
      </c>
      <c r="H7" s="704" t="s">
        <v>702</v>
      </c>
      <c r="I7" s="704" t="s">
        <v>703</v>
      </c>
      <c r="J7" s="704" t="s">
        <v>704</v>
      </c>
      <c r="K7" s="704" t="s">
        <v>705</v>
      </c>
      <c r="L7" s="704" t="s">
        <v>706</v>
      </c>
    </row>
    <row r="8" customFormat="false" ht="13.2" hidden="false" customHeight="true" outlineLevel="0" collapsed="false">
      <c r="A8" s="706" t="s">
        <v>42</v>
      </c>
      <c r="B8" s="707" t="n">
        <f aca="false">'ТИП-ПРОИЗ'!E6</f>
        <v>2022</v>
      </c>
      <c r="C8" s="706" t="s">
        <v>707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3.2" hidden="false" customHeight="true" outlineLevel="0" collapsed="false">
      <c r="A9" s="706" t="s">
        <v>44</v>
      </c>
      <c r="B9" s="710" t="s">
        <v>687</v>
      </c>
      <c r="C9" s="706" t="s">
        <v>612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3.2" hidden="false" customHeight="true" outlineLevel="0" collapsed="false">
      <c r="A10" s="706" t="s">
        <v>47</v>
      </c>
      <c r="B10" s="712" t="s">
        <v>688</v>
      </c>
      <c r="C10" s="706" t="s">
        <v>210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3.2" hidden="false" customHeight="true" outlineLevel="0" collapsed="false"/>
    <row r="12" customFormat="false" ht="13.2" hidden="false" customHeight="true" outlineLevel="0" collapsed="false">
      <c r="A12" s="715" t="n">
        <f aca="false">'ТИП-ПРОИЗ'!E6</f>
        <v>2022</v>
      </c>
      <c r="B12" s="715"/>
      <c r="C12" s="715"/>
      <c r="D12" s="703" t="s">
        <v>708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3.2" hidden="false" customHeight="true" outlineLevel="0" collapsed="false">
      <c r="A13" s="704" t="n">
        <v>1</v>
      </c>
      <c r="B13" s="705" t="s">
        <v>698</v>
      </c>
      <c r="C13" s="426" t="s">
        <v>600</v>
      </c>
      <c r="D13" s="201" t="s">
        <v>27</v>
      </c>
      <c r="E13" s="704" t="s">
        <v>699</v>
      </c>
      <c r="F13" s="704" t="s">
        <v>700</v>
      </c>
      <c r="G13" s="704" t="s">
        <v>701</v>
      </c>
      <c r="H13" s="704" t="s">
        <v>702</v>
      </c>
      <c r="I13" s="704" t="s">
        <v>703</v>
      </c>
      <c r="J13" s="704" t="s">
        <v>704</v>
      </c>
      <c r="K13" s="704" t="s">
        <v>705</v>
      </c>
      <c r="L13" s="704" t="s">
        <v>706</v>
      </c>
    </row>
    <row r="14" customFormat="false" ht="13.2" hidden="false" customHeight="true" outlineLevel="0" collapsed="false">
      <c r="A14" s="706" t="s">
        <v>42</v>
      </c>
      <c r="B14" s="710" t="s">
        <v>709</v>
      </c>
      <c r="C14" s="706" t="s">
        <v>710</v>
      </c>
      <c r="D14" s="716"/>
      <c r="E14" s="160"/>
      <c r="F14" s="160"/>
      <c r="G14" s="160"/>
      <c r="H14" s="160"/>
      <c r="I14" s="160"/>
      <c r="J14" s="160"/>
      <c r="K14" s="160"/>
      <c r="L14" s="160"/>
    </row>
    <row r="15" customFormat="false" ht="13.2" hidden="false" customHeight="true" outlineLevel="0" collapsed="false">
      <c r="A15" s="706" t="s">
        <v>44</v>
      </c>
      <c r="B15" s="710" t="s">
        <v>711</v>
      </c>
      <c r="C15" s="706" t="s">
        <v>245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3.2" hidden="false" customHeight="true" outlineLevel="0" collapsed="false">
      <c r="A16" s="706" t="s">
        <v>47</v>
      </c>
      <c r="B16" s="712" t="s">
        <v>548</v>
      </c>
      <c r="C16" s="706" t="s">
        <v>210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3.2" hidden="false" customHeight="true" outlineLevel="0" collapsed="false"/>
    <row r="18" customFormat="false" ht="12.75" hidden="false" customHeight="true" outlineLevel="0" collapsed="false">
      <c r="B18" s="699" t="s">
        <v>712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3.2" hidden="false" customHeight="true" outlineLevel="0" collapsed="false"/>
    <row r="20" customFormat="false" ht="13.2" hidden="false" customHeight="true" outlineLevel="0" collapsed="false">
      <c r="A20" s="702" t="str">
        <f aca="false">'ТИП-ПРОИЗ'!$B$5</f>
        <v>КОЛИЧЕСТВЕНИ ПОКАЗАТЕЛИ ЗА ПРОИЗВОДИТЕЛЯ</v>
      </c>
      <c r="B20" s="702"/>
      <c r="C20" s="702"/>
      <c r="D20" s="703" t="s">
        <v>713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3.2" hidden="false" customHeight="true" outlineLevel="0" collapsed="false">
      <c r="A21" s="704" t="n">
        <v>2</v>
      </c>
      <c r="B21" s="705" t="s">
        <v>714</v>
      </c>
      <c r="C21" s="426" t="s">
        <v>600</v>
      </c>
      <c r="D21" s="201" t="s">
        <v>27</v>
      </c>
      <c r="E21" s="704" t="s">
        <v>715</v>
      </c>
      <c r="F21" s="704" t="s">
        <v>716</v>
      </c>
      <c r="G21" s="704" t="s">
        <v>717</v>
      </c>
      <c r="H21" s="704" t="s">
        <v>718</v>
      </c>
      <c r="I21" s="704" t="s">
        <v>719</v>
      </c>
      <c r="J21" s="704" t="s">
        <v>720</v>
      </c>
      <c r="K21" s="704" t="s">
        <v>721</v>
      </c>
      <c r="L21" s="704" t="s">
        <v>722</v>
      </c>
    </row>
    <row r="22" customFormat="false" ht="13.2" hidden="false" customHeight="true" outlineLevel="0" collapsed="false">
      <c r="A22" s="706" t="s">
        <v>50</v>
      </c>
      <c r="B22" s="707" t="n">
        <f aca="false">B8</f>
        <v>2022</v>
      </c>
      <c r="C22" s="706" t="s">
        <v>707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3.2" hidden="false" customHeight="true" outlineLevel="0" collapsed="false">
      <c r="A23" s="706" t="s">
        <v>52</v>
      </c>
      <c r="B23" s="718" t="s">
        <v>723</v>
      </c>
      <c r="C23" s="706" t="s">
        <v>634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3.2" hidden="false" customHeight="true" outlineLevel="0" collapsed="false">
      <c r="A24" s="706" t="s">
        <v>54</v>
      </c>
      <c r="B24" s="718" t="s">
        <v>724</v>
      </c>
      <c r="C24" s="706" t="s">
        <v>725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3.2" hidden="false" customHeight="true" outlineLevel="0" collapsed="false">
      <c r="A25" s="706" t="s">
        <v>726</v>
      </c>
      <c r="B25" s="710" t="s">
        <v>687</v>
      </c>
      <c r="C25" s="706" t="s">
        <v>612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3.2" hidden="false" customHeight="true" outlineLevel="0" collapsed="false">
      <c r="A26" s="706" t="s">
        <v>727</v>
      </c>
      <c r="B26" s="712" t="s">
        <v>688</v>
      </c>
      <c r="C26" s="706" t="s">
        <v>210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3.2" hidden="false" customHeight="true" outlineLevel="0" collapsed="false"/>
    <row r="28" customFormat="false" ht="13.2" hidden="false" customHeight="true" outlineLevel="0" collapsed="false">
      <c r="A28" s="715" t="n">
        <f aca="false">A12</f>
        <v>2022</v>
      </c>
      <c r="B28" s="715"/>
      <c r="C28" s="715"/>
      <c r="D28" s="703" t="s">
        <v>728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3.2" hidden="false" customHeight="true" outlineLevel="0" collapsed="false">
      <c r="A29" s="704" t="n">
        <v>2</v>
      </c>
      <c r="B29" s="705" t="s">
        <v>714</v>
      </c>
      <c r="C29" s="426" t="s">
        <v>600</v>
      </c>
      <c r="D29" s="201" t="s">
        <v>27</v>
      </c>
      <c r="E29" s="704" t="s">
        <v>715</v>
      </c>
      <c r="F29" s="704" t="s">
        <v>716</v>
      </c>
      <c r="G29" s="704" t="s">
        <v>717</v>
      </c>
      <c r="H29" s="704" t="s">
        <v>718</v>
      </c>
      <c r="I29" s="704" t="s">
        <v>719</v>
      </c>
      <c r="J29" s="704" t="s">
        <v>720</v>
      </c>
      <c r="K29" s="704" t="s">
        <v>721</v>
      </c>
      <c r="L29" s="704" t="s">
        <v>722</v>
      </c>
    </row>
    <row r="30" customFormat="false" ht="13.2" hidden="false" customHeight="true" outlineLevel="0" collapsed="false">
      <c r="A30" s="706" t="s">
        <v>50</v>
      </c>
      <c r="B30" s="710" t="s">
        <v>709</v>
      </c>
      <c r="C30" s="706" t="s">
        <v>710</v>
      </c>
      <c r="D30" s="716"/>
      <c r="E30" s="160"/>
      <c r="F30" s="160"/>
      <c r="G30" s="160"/>
      <c r="H30" s="160"/>
      <c r="I30" s="160"/>
      <c r="J30" s="160"/>
      <c r="K30" s="160"/>
      <c r="L30" s="160"/>
    </row>
    <row r="31" customFormat="false" ht="13.2" hidden="false" customHeight="true" outlineLevel="0" collapsed="false">
      <c r="A31" s="706" t="s">
        <v>52</v>
      </c>
      <c r="B31" s="718" t="s">
        <v>729</v>
      </c>
      <c r="C31" s="706" t="s">
        <v>289</v>
      </c>
      <c r="D31" s="708" t="n">
        <f aca="false">SUM(E31:K31)</f>
        <v>0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13.2" hidden="false" customHeight="true" outlineLevel="0" collapsed="false">
      <c r="A32" s="706" t="s">
        <v>54</v>
      </c>
      <c r="B32" s="718" t="s">
        <v>730</v>
      </c>
      <c r="C32" s="706" t="s">
        <v>634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3.2" hidden="false" customHeight="true" outlineLevel="0" collapsed="false">
      <c r="A33" s="706" t="s">
        <v>726</v>
      </c>
      <c r="B33" s="718" t="s">
        <v>731</v>
      </c>
      <c r="C33" s="706" t="s">
        <v>725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3.2" hidden="false" customHeight="true" outlineLevel="0" collapsed="false">
      <c r="A34" s="706" t="s">
        <v>727</v>
      </c>
      <c r="B34" s="710" t="s">
        <v>711</v>
      </c>
      <c r="C34" s="706" t="s">
        <v>245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3.2" hidden="false" customHeight="true" outlineLevel="0" collapsed="false">
      <c r="A35" s="706" t="s">
        <v>732</v>
      </c>
      <c r="B35" s="712" t="s">
        <v>548</v>
      </c>
      <c r="C35" s="706" t="s">
        <v>210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3.2" hidden="false" customHeight="true" outlineLevel="0" collapsed="false"/>
    <row r="37" customFormat="false" ht="15.6" hidden="false" customHeight="true" outlineLevel="0" collapsed="false">
      <c r="B37" s="712" t="s">
        <v>733</v>
      </c>
      <c r="C37" s="706" t="s">
        <v>210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1]Разходи-Произв.'!$A$79</f>
        <v>Гл. счетоводител:</v>
      </c>
      <c r="G40" s="275" t="s">
        <v>163</v>
      </c>
      <c r="I40" s="266"/>
      <c r="J40" s="266"/>
    </row>
    <row r="41" customFormat="false" ht="13.2" hidden="false" customHeight="true" outlineLevel="0" collapsed="false">
      <c r="A41" s="8"/>
      <c r="C41" s="721" t="n">
        <f aca="false">Разходи!$B$93</f>
        <v>0</v>
      </c>
      <c r="G41" s="266"/>
      <c r="H41" s="722" t="str">
        <f aca="false">Разходи!$F$93</f>
        <v>/Ев.Владимирова/</v>
      </c>
      <c r="I41" s="722"/>
      <c r="J41" s="722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DA</cp:lastModifiedBy>
  <cp:lastPrinted>2023-03-30T11:55:12Z</cp:lastPrinted>
  <dcterms:modified xsi:type="dcterms:W3CDTF">2023-03-30T11:56:11Z</dcterms:modified>
  <cp:revision>0</cp:revision>
  <dc:subject/>
  <dc:title/>
</cp:coreProperties>
</file>